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I24" sheetId="33" state="visible" r:id="rId34"/>
    <sheet name="liste" sheetId="34" state="hidden" r:id="rId35"/>
  </sheets>
  <externalReferences>
    <externalReference r:id="rId36"/>
    <externalReference r:id="rId37"/>
  </externalReferences>
  <definedNames>
    <definedName function="false" hidden="false" localSheetId="1" name="_xlnm.Print_Area" vbProcedure="false">'Date initiale'!$B$1:$C$10</definedName>
    <definedName function="false" hidden="false" localSheetId="3" name="_xlnm.Print_Area" vbProcedure="false">'Descriere indicatori'!$B$1:$E$57</definedName>
    <definedName function="false" hidden="false" localSheetId="3" name="_xlnm.Print_Titles" vbProcedure="false">'Descriere indicatori'!$3:$3</definedName>
    <definedName function="false" hidden="false" localSheetId="2" name="_xlnm.Print_Area" vbProcedure="false">'Fisa verificare'!$B$1:$D$48</definedName>
    <definedName function="false" hidden="false" localSheetId="2" name="_xlnm.Print_Titles" vbProcedure="false">'Fisa verificare'!$10:$10</definedName>
    <definedName function="false" hidden="false" localSheetId="5" name="_xlnm.Print_Area" vbProcedure="false">I1!$A$1:$I$21</definedName>
    <definedName function="false" hidden="false" localSheetId="14" name="_xlnm.Print_Area" vbProcedure="false">I10!$A$1:$I$35</definedName>
    <definedName function="false" hidden="false" localSheetId="15" name="_xlnm.Print_Area" vbProcedure="false">I11a!$A$1:$I$57</definedName>
    <definedName function="false" hidden="false" localSheetId="16" name="_xlnm.Print_Area" vbProcedure="false">I11b!$A$1:$H$550</definedName>
    <definedName function="false" hidden="false" localSheetId="17" name="_xlnm.Print_Area" vbProcedure="false">I11c!$A$1:$G$343</definedName>
    <definedName function="false" hidden="false" localSheetId="18" name="_xlnm.Print_Area" vbProcedure="false">I12!$A$1:$H$13</definedName>
    <definedName function="false" hidden="false" localSheetId="19" name="_xlnm.Print_Area" vbProcedure="false">I13!$A$1:$H$13</definedName>
    <definedName function="false" hidden="false" localSheetId="20" name="_xlnm.Print_Area" vbProcedure="false">I14a!$A$1:$H$25</definedName>
    <definedName function="false" hidden="false" localSheetId="21" name="_xlnm.Print_Area" vbProcedure="false">I14b!$A$1:$H$43</definedName>
    <definedName function="false" hidden="false" localSheetId="22" name="_xlnm.Print_Area" vbProcedure="false">I14c!$A$1:$H$114</definedName>
    <definedName function="false" hidden="false" localSheetId="23" name="_xlnm.Print_Area" vbProcedure="false">I15!$A$1:$H$13</definedName>
    <definedName function="false" hidden="false" localSheetId="24" name="_xlnm.Print_Area" vbProcedure="false">I16!$A$1:$D$11</definedName>
    <definedName function="false" hidden="false" localSheetId="25" name="_xlnm.Print_Area" vbProcedure="false">I17!$A$1:$D$23</definedName>
    <definedName function="false" hidden="false" localSheetId="26" name="_xlnm.Print_Area" vbProcedure="false">I18!$A$1:$D$63</definedName>
    <definedName function="false" hidden="false" localSheetId="27" name="_xlnm.Print_Area" vbProcedure="false">I19!$A$1:$E$15</definedName>
    <definedName function="false" hidden="false" localSheetId="6" name="_xlnm.Print_Area" vbProcedure="false">I2!$A$1:$I$27</definedName>
    <definedName function="false" hidden="false" localSheetId="28" name="_xlnm.Print_Area" vbProcedure="false">I20!$A$1:$E$13</definedName>
    <definedName function="false" hidden="false" localSheetId="29" name="_xlnm.Print_Area" vbProcedure="false">I21!$A$1:$D$11</definedName>
    <definedName function="false" hidden="false" localSheetId="30" name="_xlnm.Print_Area" vbProcedure="false">I22!$A$1:$D$69</definedName>
    <definedName function="false" hidden="false" localSheetId="31" name="_xlnm.Print_Area" vbProcedure="false">I23!$A$1:$D$39</definedName>
    <definedName function="false" hidden="false" localSheetId="32" name="_xlnm.Print_Area" vbProcedure="false">I24!$A$1:$F$73</definedName>
    <definedName function="false" hidden="false" localSheetId="7" name="_xlnm.Print_Area" vbProcedure="false">I3!$A$1:$I$39</definedName>
    <definedName function="false" hidden="false" localSheetId="8" name="_xlnm.Print_Area" vbProcedure="false">I4!$A$1:$I$102</definedName>
    <definedName function="false" hidden="false" localSheetId="9" name="_xlnm.Print_Area" vbProcedure="false">I5!$A$1:$I$183</definedName>
    <definedName function="false" hidden="false" localSheetId="10" name="_xlnm.Print_Area" vbProcedure="false">I6!$A$1:$I$11</definedName>
    <definedName function="false" hidden="false" localSheetId="11" name="_xlnm.Print_Area" vbProcedure="false">I7!$A$1:$I$13</definedName>
    <definedName function="false" hidden="false" localSheetId="12" name="_xlnm.Print_Area" vbProcedure="false">I8!$A$1:$I$13</definedName>
    <definedName function="false" hidden="false" localSheetId="13" name="_xlnm.Print_Area" vbProcedure="false">I9!$A$1:$I$13</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4" uniqueCount="3471">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4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4 se vor printa ca anexă a Fișei de verificare.</t>
  </si>
  <si>
    <t xml:space="preserve">Pagina "Descriere indicatori" este informativă. Aceasta conține informațiile preluate direct din Ordinul nr. 6129, prezentate sintetic. Pentru fiecare indicator informațiile se regăsesc în paginile I1...I24.</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t>
  </si>
  <si>
    <t xml:space="preserve">Departamentul</t>
  </si>
  <si>
    <t xml:space="preserve">Şcoala Doctorala de Urbanism</t>
  </si>
  <si>
    <t xml:space="preserve">Nume şi prenume</t>
  </si>
  <si>
    <t xml:space="preserve">PETRIŞOR Alexandru-Ionuţ</t>
  </si>
  <si>
    <t xml:space="preserve">Post concurs</t>
  </si>
  <si>
    <t xml:space="preserve">P4</t>
  </si>
  <si>
    <t xml:space="preserve">Standard</t>
  </si>
  <si>
    <t xml:space="preserve">profesor universitar</t>
  </si>
  <si>
    <t xml:space="preserve">Data (luna/an)</t>
  </si>
  <si>
    <t xml:space="preserve">mai/2022</t>
  </si>
  <si>
    <t xml:space="preserve">Perioada de evaluare (ani)</t>
  </si>
  <si>
    <t xml:space="preserve">1975-2022</t>
  </si>
  <si>
    <t xml:space="preserve">FISA VERIFICARE PRIVIND INDEPLINIREA STANDARDELOR MINIMALE NATIONALE </t>
  </si>
  <si>
    <t xml:space="preserve">aprobate prin Ordinul nr. 6129 din 20 decembrie 2016 potrivit art.219 alin. (1) lit. a din  Legea educației naționale nr.1/2011 , pentru ocuparea posturilor de conferențiar/profesor universitar</t>
  </si>
  <si>
    <t xml:space="preserve">Indicator </t>
  </si>
  <si>
    <t xml:space="preserve">Tipul activităților </t>
  </si>
  <si>
    <t xml:space="preserve">Punctaj obținut</t>
  </si>
  <si>
    <t xml:space="preserve">I1 </t>
  </si>
  <si>
    <t xml:space="preserve">Cărţi de autor/capitole publicate la edituri cu prestigiu internaţional* </t>
  </si>
  <si>
    <t xml:space="preserve">I2 </t>
  </si>
  <si>
    <t xml:space="preserve">Cărţi de autor publicate la edituri cu prestigiu naţional* </t>
  </si>
  <si>
    <t xml:space="preserve">I3 </t>
  </si>
  <si>
    <t xml:space="preserve">Capitole de autor cuprinse în cărţi publicate la edituri cu prestigiu naţional* </t>
  </si>
  <si>
    <t xml:space="preserve">I4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de specialitate* </t>
    </r>
  </si>
  <si>
    <t xml:space="preserve">I5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indexate ISI Arts &amp; Humanities </t>
    </r>
    <r>
      <rPr>
        <i val="true"/>
        <sz val="11"/>
        <color rgb="FF000000"/>
        <rFont val="Calibri"/>
        <family val="2"/>
        <charset val="238"/>
      </rPr>
      <t xml:space="preserve">Citation Index</t>
    </r>
    <r>
      <rPr>
        <sz val="11"/>
        <color rgb="FF000000"/>
        <rFont val="Calibri"/>
        <family val="2"/>
      </rPr>
      <t xml:space="preserve">, Scopus-Copernicus, ERIH şi clasificate în categoria INT1 sau INT2 în acest index, sau echivalente în domeniu* </t>
    </r>
  </si>
  <si>
    <t xml:space="preserve">I6 </t>
  </si>
  <si>
    <r>
      <rPr>
        <sz val="11"/>
        <color rgb="FF000000"/>
        <rFont val="Calibri"/>
        <family val="2"/>
      </rPr>
      <t xml:space="preserve">Articole </t>
    </r>
    <r>
      <rPr>
        <i val="true"/>
        <sz val="11"/>
        <color rgb="FF000000"/>
        <rFont val="Calibri"/>
        <family val="2"/>
        <charset val="238"/>
      </rPr>
      <t xml:space="preserve">in extenso </t>
    </r>
    <r>
      <rPr>
        <sz val="11"/>
        <color rgb="FF000000"/>
        <rFont val="Calibri"/>
        <family val="2"/>
      </rPr>
      <t xml:space="preserve">în reviste ştiinţifice indexate ERIH şi clasificate în categoria NAT </t>
    </r>
  </si>
  <si>
    <t xml:space="preserve">I7 </t>
  </si>
  <si>
    <r>
      <rPr>
        <sz val="11"/>
        <color rgb="FF000000"/>
        <rFont val="Calibri"/>
        <family val="2"/>
      </rPr>
      <t xml:space="preserve">Articole </t>
    </r>
    <r>
      <rPr>
        <i val="true"/>
        <sz val="11"/>
        <color rgb="FF000000"/>
        <rFont val="Calibri"/>
        <family val="2"/>
        <charset val="238"/>
      </rPr>
      <t xml:space="preserve">in extenso</t>
    </r>
    <r>
      <rPr>
        <sz val="11"/>
        <color rgb="FF000000"/>
        <rFont val="Calibri"/>
        <family val="2"/>
      </rPr>
      <t xml:space="preserve"> în reviste ştiinţifice recunoscute în domenii conexe* </t>
    </r>
  </si>
  <si>
    <t xml:space="preserve">I8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internaţional* </t>
    </r>
  </si>
  <si>
    <t xml:space="preserve">I9 </t>
  </si>
  <si>
    <r>
      <rPr>
        <sz val="11"/>
        <color rgb="FF000000"/>
        <rFont val="Calibri"/>
        <family val="2"/>
      </rPr>
      <t xml:space="preserve">Studii </t>
    </r>
    <r>
      <rPr>
        <i val="true"/>
        <sz val="11"/>
        <color rgb="FF000000"/>
        <rFont val="Calibri"/>
        <family val="2"/>
        <charset val="238"/>
      </rPr>
      <t xml:space="preserve">in extenso</t>
    </r>
    <r>
      <rPr>
        <sz val="11"/>
        <color rgb="FF000000"/>
        <rFont val="Calibri"/>
        <family val="2"/>
      </rPr>
      <t xml:space="preserve"> apărute în volume colective publicate la edituri de prestigiu naţional* </t>
    </r>
  </si>
  <si>
    <t xml:space="preserve">I10 </t>
  </si>
  <si>
    <r>
      <rPr>
        <sz val="11"/>
        <color rgb="FF000000"/>
        <rFont val="Calibri"/>
        <family val="2"/>
      </rPr>
      <t xml:space="preserve">Studii </t>
    </r>
    <r>
      <rPr>
        <i val="true"/>
        <sz val="11"/>
        <color rgb="FF000000"/>
        <rFont val="Calibri"/>
        <family val="2"/>
        <charset val="238"/>
      </rPr>
      <t xml:space="preserve">in extenso </t>
    </r>
    <r>
      <rPr>
        <sz val="11"/>
        <color rgb="FF000000"/>
        <rFont val="Calibri"/>
        <family val="2"/>
      </rPr>
      <t xml:space="preserve">apărute în volume colective publicate la edituri recunoscute în domeniu*, precum şi studiile aferente proiectelor* </t>
    </r>
  </si>
  <si>
    <t xml:space="preserve">I11 </t>
  </si>
  <si>
    <r>
      <rPr>
        <sz val="11"/>
        <color rgb="FF000000"/>
        <rFont val="Calibri"/>
        <family val="2"/>
      </rPr>
      <t xml:space="preserve">Publicaţii </t>
    </r>
    <r>
      <rPr>
        <i val="true"/>
        <sz val="11"/>
        <color rgb="FF000000"/>
        <rFont val="Calibri"/>
        <family val="2"/>
        <charset val="238"/>
      </rPr>
      <t xml:space="preserve">in</t>
    </r>
    <r>
      <rPr>
        <sz val="11"/>
        <color rgb="FF000000"/>
        <rFont val="Calibri"/>
        <family val="2"/>
      </rPr>
      <t xml:space="preserve"> extenso în lucrări ale conferinţelor ştiinţifice de arhitectură, urbanism, peisagistică, design şi restaurare, precum şi ale ştiinţelor conexe - pentru specializări transdisciplinare, la nivel internaţional / naţional / local </t>
    </r>
  </si>
  <si>
    <t xml:space="preserve">Coordonator publicaţie/coordonator de ediţie la publicaţii şi edituri internaţionale/naţionale;
keynote speaker la conferinţe şi comunicări ştiinţifice internaţionale/naţionale, review-er la conferințe și comunicări științifice internaționale / naționale</t>
  </si>
  <si>
    <t xml:space="preserve">Susţinere comunicare publică în cadrul conferinţelor, colocviilor, seminariilor internaţionale/naţionale</t>
  </si>
  <si>
    <t xml:space="preserve">I12 </t>
  </si>
  <si>
    <t xml:space="preserve">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t>
  </si>
  <si>
    <t xml:space="preserve">I13 </t>
  </si>
  <si>
    <t xml:space="preserve">Proiect de arhitectură, restaurare, design, de specialitate, de mare complexitate, la nivel zonal sau local, edificat / autorizat** Cu un grad de complexitate în consecință la nivelul rezolvării arhitecturale tehnice, de amplasament.</t>
  </si>
  <si>
    <t xml:space="preserve">I14 </t>
  </si>
  <si>
    <r>
      <rPr>
        <sz val="11"/>
        <color rgb="FF000000"/>
        <rFont val="Calibri"/>
        <family val="2"/>
      </rPr>
      <t xml:space="preserve">Proiect de amenajarea teritoriului şi peisaj la nivel macro-teritorial: </t>
    </r>
    <r>
      <rPr>
        <i val="true"/>
        <sz val="11"/>
        <color rgb="FF000000"/>
        <rFont val="Calibri"/>
        <family val="2"/>
        <charset val="238"/>
      </rPr>
      <t xml:space="preserve">naţional, transfrontalier, interjudeţean</t>
    </r>
    <r>
      <rPr>
        <sz val="11"/>
        <color rgb="FF000000"/>
        <rFont val="Calibri"/>
        <family val="2"/>
      </rPr>
      <t xml:space="preserve">/ la nivel mezzo-teritorial: </t>
    </r>
    <r>
      <rPr>
        <i val="true"/>
        <sz val="11"/>
        <color rgb="FF000000"/>
        <rFont val="Calibri"/>
        <family val="2"/>
        <charset val="238"/>
      </rPr>
      <t xml:space="preserve">judeţean, periurban, metropolitan</t>
    </r>
    <r>
      <rPr>
        <sz val="11"/>
        <color rgb="FF000000"/>
        <rFont val="Calibri"/>
        <family val="2"/>
      </rPr>
      <t xml:space="preserve">/ strategii de dezvoltare, studii de fundamentare, planuri de management şi mobilitate) avizate** </t>
    </r>
  </si>
  <si>
    <t xml:space="preserve">Proiect urbanistic şi peisagistic la nivelul Planurilor Generale / Zonale ale Localităţilor (inclusiv studii de fundamentare, de inserţie, de oportunitate) avizate** </t>
  </si>
  <si>
    <t xml:space="preserve">Studii de cercetare, granturi şi proiecte de cercetare internaţionale/ naţionale/locale (MEN, CNCS, CEEX, MDRL), realizate prin centrele de cercetare ale universităţii/alte centre universitare şi/academice)** </t>
  </si>
  <si>
    <t xml:space="preserve">I15</t>
  </si>
  <si>
    <t xml:space="preserve">Contribuții la activitatea Centrului de cercetare - proiectare al Universității prin atragerea și realizarea de proiecte de urbanism, arhitectură, restaurare, design, proiecte de specialitate, studii cu componentă notabilă de cercetare și complexitate****</t>
  </si>
  <si>
    <t xml:space="preserve">I16 </t>
  </si>
  <si>
    <t xml:space="preserve">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t>
  </si>
  <si>
    <t xml:space="preserve">I17 </t>
  </si>
  <si>
    <t xml:space="preserve">Premii / mențiuni / nominalizări / selecţionări obţinute pentru concursuri naţionale de proiecte (organizate potrivit regulamentului UNESCO-UIA, girate de OAR/UAR/RUR, concursuri RUR - Registrul Urbaniştilor din România) </t>
  </si>
  <si>
    <t xml:space="preserve">I18 </t>
  </si>
  <si>
    <t xml:space="preserve">Premii / mențiuni / nominalizări la Bienala, Anuală de Arhitectură Bucureşti ori premii / nominalizări la alte concursuri şi licitaţii publice câştigate la nivel naţional, regional şi/sau local de arhitectură, urbanism, peisagistică şi design*** </t>
  </si>
  <si>
    <t xml:space="preserve">I19 </t>
  </si>
  <si>
    <r>
      <rPr>
        <sz val="11"/>
        <color rgb="FF000000"/>
        <rFont val="Calibri"/>
        <family val="2"/>
      </rPr>
      <t xml:space="preserve">Profesor asociat, </t>
    </r>
    <r>
      <rPr>
        <i val="true"/>
        <sz val="11"/>
        <color rgb="FF000000"/>
        <rFont val="Calibri"/>
        <family val="2"/>
        <charset val="238"/>
      </rPr>
      <t xml:space="preserve">visiting</t>
    </r>
    <r>
      <rPr>
        <sz val="11"/>
        <color rgb="FF000000"/>
        <rFont val="Calibri"/>
        <family val="2"/>
      </rPr>
      <t xml:space="preserve">/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r>
  </si>
  <si>
    <t xml:space="preserve">I20 </t>
  </si>
  <si>
    <t xml:space="preserve">Expoziţii profesionale în domeniu organizate la nivel internaţional / naţional sau local în calitate de autor, coautor, curator </t>
  </si>
  <si>
    <t xml:space="preserve">I21 </t>
  </si>
  <si>
    <t xml:space="preserve">Organizator / curator expoziţii la nivel internaţional/naţional </t>
  </si>
  <si>
    <t xml:space="preserve">I22 </t>
  </si>
  <si>
    <t xml:space="preserve">Membru în structuri de conducere ale unor asociaţii şi organizaţii profesionale, internaţionale / naţionale (OAR, UAR, RUR)/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I23 </t>
  </si>
  <si>
    <t xml:space="preserve">Organizator sau coordonator, congrese internaţionale / naţionale, manifestări profesionale cu caracter extracurricular, concursuri de proiecte studenţeşti în străinătate şi / în ţară, workshop-uri şi masterclass, în străinătate / în ţară </t>
  </si>
  <si>
    <t xml:space="preserve">I24</t>
  </si>
  <si>
    <t xml:space="preserve">Îndrumare de doctorat sau în co-tutelă la nivel internaţional/naţional </t>
  </si>
  <si>
    <t xml:space="preserve">CRITERIU</t>
  </si>
  <si>
    <t xml:space="preserve">DENUMIREA CRITERIULUI</t>
  </si>
  <si>
    <t xml:space="preserve">C1</t>
  </si>
  <si>
    <t xml:space="preserve">suma punctajului pentru indicatorii I1-I10; I19 –I24</t>
  </si>
  <si>
    <t xml:space="preserve">C2</t>
  </si>
  <si>
    <t xml:space="preserve">suma punctajului pentru indicatorii I12-I18</t>
  </si>
  <si>
    <t xml:space="preserve">C3</t>
  </si>
  <si>
    <t xml:space="preserve">suma punctajului pentru indicatorul I11</t>
  </si>
  <si>
    <t xml:space="preserve">C4</t>
  </si>
  <si>
    <t xml:space="preserve">suma punctajului pentru indicatorii I1 - I24</t>
  </si>
  <si>
    <t xml:space="preserve">Data</t>
  </si>
  <si>
    <t xml:space="preserve">Semnătura</t>
  </si>
  <si>
    <t xml:space="preserve">DESCRIERE INDICATORI conform Anexei OM 6129/2016</t>
  </si>
  <si>
    <t xml:space="preserve">Tipul activităţilor </t>
  </si>
  <si>
    <t xml:space="preserve">Punctaj indicat </t>
  </si>
  <si>
    <t xml:space="preserve">Elementul pt. care se acordă punctajul </t>
  </si>
  <si>
    <t xml:space="preserve">I1</t>
  </si>
  <si>
    <t xml:space="preserve">20 x n
10 x n </t>
  </si>
  <si>
    <t xml:space="preserve">pe carte/ capitol </t>
  </si>
  <si>
    <t xml:space="preserve">I2</t>
  </si>
  <si>
    <t xml:space="preserve">15 x n </t>
  </si>
  <si>
    <t xml:space="preserve">pe carte </t>
  </si>
  <si>
    <t xml:space="preserve">I3</t>
  </si>
  <si>
    <t xml:space="preserve">10 x n </t>
  </si>
  <si>
    <t xml:space="preserve">pe capitol </t>
  </si>
  <si>
    <t xml:space="preserve">I4</t>
  </si>
  <si>
    <t xml:space="preserve">pe articol </t>
  </si>
  <si>
    <t xml:space="preserve">I5</t>
  </si>
  <si>
    <t xml:space="preserve">I6</t>
  </si>
  <si>
    <t xml:space="preserve">5 x n </t>
  </si>
  <si>
    <t xml:space="preserve">I7</t>
  </si>
  <si>
    <t xml:space="preserve">I8</t>
  </si>
  <si>
    <t xml:space="preserve">pe studiu </t>
  </si>
  <si>
    <t xml:space="preserve">I9</t>
  </si>
  <si>
    <t xml:space="preserve">7 x n </t>
  </si>
  <si>
    <t xml:space="preserve">I10</t>
  </si>
  <si>
    <t xml:space="preserve">7 x n 
5 x n </t>
  </si>
  <si>
    <t xml:space="preserve">pe studiu de cercetare prin proiect/studiu aferent proiect </t>
  </si>
  <si>
    <t xml:space="preserve">I11</t>
  </si>
  <si>
    <t xml:space="preserve">15 x n
10 x n
5 x n </t>
  </si>
  <si>
    <t xml:space="preserve">pe publicaţie </t>
  </si>
  <si>
    <t xml:space="preserve">15/10 x n
10/8 x n
6/3 x n </t>
  </si>
  <si>
    <t xml:space="preserve">pe publicaţie/ eveniment </t>
  </si>
  <si>
    <t xml:space="preserve">5 x n
3 x n </t>
  </si>
  <si>
    <t xml:space="preserve">pe susţinere </t>
  </si>
  <si>
    <t xml:space="preserve">I12</t>
  </si>
  <si>
    <t xml:space="preserve">30 x n
20 x n </t>
  </si>
  <si>
    <t xml:space="preserve">pe proiect </t>
  </si>
  <si>
    <t xml:space="preserve">I13</t>
  </si>
  <si>
    <t xml:space="preserve">15 x n
10 x n </t>
  </si>
  <si>
    <t xml:space="preserve">I14</t>
  </si>
  <si>
    <t xml:space="preserve">30 x n
15 x n
10 x n </t>
  </si>
  <si>
    <t xml:space="preserve">20 x n
15 x n </t>
  </si>
  <si>
    <t xml:space="preserve">20 x n
15 x n
10 x n </t>
  </si>
  <si>
    <t xml:space="preserve">20 x n</t>
  </si>
  <si>
    <t xml:space="preserve">I16</t>
  </si>
  <si>
    <t xml:space="preserve">50 x n
30 x n
10 x n</t>
  </si>
  <si>
    <t xml:space="preserve">pe premiu /
nominalizare /
selectionare</t>
  </si>
  <si>
    <t xml:space="preserve">I17</t>
  </si>
  <si>
    <t xml:space="preserve">30 x n
20 x n
10 x n </t>
  </si>
  <si>
    <t xml:space="preserve">pe premiu/ nominalizări/ selecţionări </t>
  </si>
  <si>
    <t xml:space="preserve">I18</t>
  </si>
  <si>
    <t xml:space="preserve">10 x n
5 x n </t>
  </si>
  <si>
    <t xml:space="preserve">pe premiu/ pe nominalizare </t>
  </si>
  <si>
    <t xml:space="preserve">I19</t>
  </si>
  <si>
    <t xml:space="preserve">5
5
10
20 </t>
  </si>
  <si>
    <t xml:space="preserve">pe tip de activitate </t>
  </si>
  <si>
    <t xml:space="preserve">I20</t>
  </si>
  <si>
    <t xml:space="preserve">10/5 x n
5/3 x n
3/1 x n </t>
  </si>
  <si>
    <t xml:space="preserve">pe expoziţie </t>
  </si>
  <si>
    <t xml:space="preserve">I21</t>
  </si>
  <si>
    <t xml:space="preserve">I22</t>
  </si>
  <si>
    <t xml:space="preserve">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t>
  </si>
  <si>
    <t xml:space="preserve">15/10
10/5
10/5
20 </t>
  </si>
  <si>
    <t xml:space="preserve">pe comisie </t>
  </si>
  <si>
    <t xml:space="preserve">I23</t>
  </si>
  <si>
    <t xml:space="preserve">10xn-5xn
5xn-3xn
3xn-1xn </t>
  </si>
  <si>
    <t xml:space="preserve">5 x n1
5 x n1
7 x n1 </t>
  </si>
  <si>
    <t xml:space="preserve">n1 - nr. studenți care au susținut teza în ultimul an univ.</t>
  </si>
  <si>
    <r>
      <rPr>
        <b val="true"/>
        <sz val="11"/>
        <color rgb="FF000000"/>
        <rFont val="Calibri"/>
        <family val="2"/>
        <charset val="238"/>
      </rPr>
      <t xml:space="preserve">Definiţii şi condiţii
n</t>
    </r>
    <r>
      <rPr>
        <sz val="11"/>
        <color rgb="FF000000"/>
        <rFont val="Calibri"/>
        <family val="2"/>
      </rPr>
      <t xml:space="preserve"> reprezintă:
  - numărul de publicaţii - carte/articol/studiu/proiect la care candidatul este autor, coautor sau membru în colectiv 
  - numărul de activităţi/evenimente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conferinţelor la nivel mondial sau european de Arhitectură şi Urbanism recunoscute de comisia de specialitate a CNATDCU se stabileşte prin decizie a biroului acestei comisii de specialitate şi se publică pe site-ul web al CNATDCU.
</t>
    </r>
    <r>
      <rPr>
        <sz val="11"/>
        <color rgb="FF000000"/>
        <rFont val="Symbol"/>
        <family val="1"/>
        <charset val="2"/>
      </rPr>
      <t xml:space="preserve">·</t>
    </r>
    <r>
      <rPr>
        <sz val="12.65"/>
        <color rgb="FF000000"/>
        <rFont val="Calibri"/>
        <family val="2"/>
      </rPr>
      <t xml:space="preserve"> </t>
    </r>
    <r>
      <rPr>
        <sz val="11"/>
        <color rgb="FF000000"/>
        <rFont val="Calibri"/>
        <family val="2"/>
      </rPr>
      <t xml:space="preserve">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Notă explicativă:</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t>
  </si>
  <si>
    <t xml:space="preserve">***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t>
  </si>
  <si>
    <t xml:space="preserve">**** Valoarea punctajului variază între 30-50pct/n în funcție de complexitate, importanța la nivel local/național/internațional a proiectului precum și de valoarea sa contractuală. Punctajul obținut este independent de punctajele obținute la rubricile I12-I14</t>
  </si>
  <si>
    <t xml:space="preserve">***** O lucrare: proiect, studiu, publicație etc. - va fi luată în considerație o singură dată, la criteriul corespunzător, cu punctaj maxim (ex. în cazul premiilor la un concurs)</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ASUMARE ȘI RESPONSABILITATE:</t>
  </si>
  <si>
    <r>
      <rPr>
        <sz val="11"/>
        <color rgb="FF000000"/>
        <rFont val="Symbol"/>
        <family val="1"/>
        <charset val="2"/>
      </rPr>
      <t xml:space="preserve">·</t>
    </r>
    <r>
      <rPr>
        <sz val="11"/>
        <color rgb="FF000000"/>
        <rFont val="Calibri"/>
        <family val="2"/>
      </rPr>
      <t xml:space="preserve"> Veridicitatea informațiilor privind valorile standardelor minimale necesare și obligatorii pentru conferirea titlurilor didactice în învățământul superior și gradelor profesionale de cercetare-dezvoltare este asumată prin propria răspundere a autorului.
</t>
    </r>
    <r>
      <rPr>
        <sz val="11"/>
        <color rgb="FF000000"/>
        <rFont val="Symbol"/>
        <family val="1"/>
        <charset val="2"/>
      </rPr>
      <t xml:space="preserve">·</t>
    </r>
    <r>
      <rPr>
        <sz val="11"/>
        <color rgb="FF000000"/>
        <rFont val="Calibri"/>
        <family val="2"/>
      </rPr>
      <t xml:space="preserve"> </t>
    </r>
    <r>
      <rPr>
        <sz val="11"/>
        <color rgb="FF000000"/>
        <rFont val="Calibri"/>
        <family val="2"/>
        <charset val="238"/>
      </rPr>
      <t xml:space="preserve">Verificarea autenticității celor declarate intră în competența comisiei de examinare.</t>
    </r>
  </si>
  <si>
    <t xml:space="preserve">PUNCTAJE MINIME NECESARE</t>
  </si>
  <si>
    <t xml:space="preserve">DENUMIRE CRITERIU</t>
  </si>
  <si>
    <t xml:space="preserve">STANDARD PENTRU PROFESOR UNIVERSITAR</t>
  </si>
  <si>
    <t xml:space="preserve">STANDARD PENTRU CONFERENTIAR UNIVERSITAR</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Petrişor AI</t>
  </si>
  <si>
    <t xml:space="preserve">Systemic theory applied to ecology, geography and spatial planning. Theoretical and methodological developments</t>
  </si>
  <si>
    <t xml:space="preserve">Lambert Academic Publishing GmbH &amp; Co. KG</t>
  </si>
  <si>
    <t xml:space="preserve">978-3-8465-0260-0</t>
  </si>
  <si>
    <t xml:space="preserve">20 | 10</t>
  </si>
  <si>
    <t xml:space="preserve">pe carte / capitol</t>
  </si>
  <si>
    <t xml:space="preserve">Petrişor AI, Meiţă V, Simion-Melinte CP</t>
  </si>
  <si>
    <t xml:space="preserve">Spatial planning / FATE : From Army To Entrepreneurship. Sharing regional development practices</t>
  </si>
  <si>
    <t xml:space="preserve">Tipografia Ellerani, Italia</t>
  </si>
  <si>
    <t xml:space="preserve">Using Geostatistical Tools to Pinpoint ‘Hotspots’ Showing Biodiversity Threats: Romania as a Case Study / Advances in Environmental Research</t>
  </si>
  <si>
    <t xml:space="preserve">Nova Science Publishers, Inc.</t>
  </si>
  <si>
    <t xml:space="preserve">978-1-62948-204-0</t>
  </si>
  <si>
    <t xml:space="preserve">Chichoş A, Csete M, Dzurdzenik J, Göncz A, Huzui A, Petrişor AI, Király D, Pálvölgyi T, Schneller K, Staub F, Jaroslav T, Toth G</t>
  </si>
  <si>
    <t xml:space="preserve">Climate change impacts on the Hungarian, Romanian and Slovak Territories of the Tisza catchment area / European climate vulnerabilities and adaptation: A spatial planning perspective</t>
  </si>
  <si>
    <t xml:space="preserve">Wiley &amp; Blackwell</t>
  </si>
  <si>
    <t xml:space="preserve">978-0-470-97741-5</t>
  </si>
  <si>
    <t xml:space="preserve">GIS-based methodology for the analysis of regional landscapes and their changes based on land cover and use: a planning perspective aimed at conserving the natural heritage / Planning and designing sustainable and resilient landscapes</t>
  </si>
  <si>
    <t xml:space="preserve">Springer</t>
  </si>
  <si>
    <t xml:space="preserve">978-94-017-8535-8</t>
  </si>
  <si>
    <t xml:space="preserve">Petrişor AI, Szyjka S, Kawaguchi T, Visscher P, Norman S, Decho AW</t>
  </si>
  <si>
    <t xml:space="preserve">Changing Microspatial Patterns of Sulfate-Reducing Microorganisms (SRM) During Cycling of Marine Stromatolite Mats / Biofilms: Extracellular Bastions of Bacteria</t>
  </si>
  <si>
    <t xml:space="preserve">Multidisciplinary Digital Publishing Institute</t>
  </si>
  <si>
    <t xml:space="preserve">978-3-906980-94-2</t>
  </si>
  <si>
    <t xml:space="preserve">Boştenaru Dan M, Armaş I, Petrişor AI, Cerqua A, Gociman C, Goretti A</t>
  </si>
  <si>
    <t xml:space="preserve">Earthquake hazard impact and urban planning - conclusion and recommendations for further work / Earthquake Hazard Impact and Urban Planning</t>
  </si>
  <si>
    <t xml:space="preserve">978-94-007-7980-8</t>
  </si>
  <si>
    <t xml:space="preserve">Impact of transitional dynamics induced by socio-economic changes in post-communist Romania on land cover and use / Land Use/Cover Changes in Selected Regions in the World</t>
  </si>
  <si>
    <t xml:space="preserve">Charles University in Prague</t>
  </si>
  <si>
    <t xml:space="preserve">978-4-907651-12-1</t>
  </si>
  <si>
    <t xml:space="preserve">Geographical Information Systems as environmental, landscape and urban planning and research tools. Romania as a case study / Space and time visualisation</t>
  </si>
  <si>
    <t xml:space="preserve">978-3-319-24940-7</t>
  </si>
  <si>
    <t xml:space="preserve">Titlul cărţii</t>
  </si>
  <si>
    <t xml:space="preserve">Petrişor AI, Apostol S</t>
  </si>
  <si>
    <t xml:space="preserve">Dicţionarul poliglot al păsărilor din România</t>
  </si>
  <si>
    <t xml:space="preserve">Editură DOKIA SRL</t>
  </si>
  <si>
    <t xml:space="preserve">978-973-9074-77-4</t>
  </si>
  <si>
    <t xml:space="preserve">pe carte</t>
  </si>
  <si>
    <t xml:space="preserve">Pescuitul sportiv în România</t>
  </si>
  <si>
    <t xml:space="preserve">978-973-9074-76-6</t>
  </si>
  <si>
    <t xml:space="preserve">Elemente de statistică urbană cu aplicaţii rezolvate în Excel</t>
  </si>
  <si>
    <t xml:space="preserve">Editura Universitară „Ion Mincu”</t>
  </si>
  <si>
    <t xml:space="preserve">978-973-7999-86-3</t>
  </si>
  <si>
    <t xml:space="preserve">Analiză de mediu cu aplicaţii în urbanism şi peisagistică</t>
  </si>
  <si>
    <t xml:space="preserve">978-973-7999-85-6</t>
  </si>
  <si>
    <t xml:space="preserve">Ecologie urbană, dezvoltare spaţială durabilă şi legislaţie. O abordare ecologică a relaţiilor dintre om, spaţiul construit şi mediu</t>
  </si>
  <si>
    <t xml:space="preserve">Editura Fundaţiei România de mâine</t>
  </si>
  <si>
    <t xml:space="preserve">978-973-163-305-3</t>
  </si>
  <si>
    <t xml:space="preserve">Dragomirescu L, Petrişor AI</t>
  </si>
  <si>
    <t xml:space="preserve">Elemente de ecologie numerică şi modelare</t>
  </si>
  <si>
    <t xml:space="preserve">Editura Ars Docendi - Universitatea din Bucureşti</t>
  </si>
  <si>
    <t xml:space="preserve">978-973-558-457-3</t>
  </si>
  <si>
    <t xml:space="preserve">Elemente de regresie aplicată în ştiinţele medicale, ştiinţele vieţii şi ştiinţele Pământului</t>
  </si>
  <si>
    <t xml:space="preserve">978-973-558-416-0</t>
  </si>
  <si>
    <t xml:space="preserve">Tache A, Tache M, Petrişor AI, Manole S, Pârvu E</t>
  </si>
  <si>
    <t xml:space="preserve">Sisteme geo-spaţiale pentru dezvoltarea durabilă a României</t>
  </si>
  <si>
    <t xml:space="preserve">978-973-558-492-4</t>
  </si>
  <si>
    <t xml:space="preserve">168</t>
  </si>
  <si>
    <t xml:space="preserve">Principii sintetice de aplicare a metodelor geostatistice în analiza sistemelor teritoriale</t>
  </si>
  <si>
    <t xml:space="preserve">Editura Estfalia</t>
  </si>
  <si>
    <t xml:space="preserve">978-606-8284-09-5</t>
  </si>
  <si>
    <t xml:space="preserve">82</t>
  </si>
  <si>
    <t xml:space="preserve">Petrişor AI (traducător)</t>
  </si>
  <si>
    <t xml:space="preserve">Imaginea Oraşului</t>
  </si>
  <si>
    <t xml:space="preserve">Revista Urbanismul</t>
  </si>
  <si>
    <t xml:space="preserve">978-973-0-11260-3</t>
  </si>
  <si>
    <t xml:space="preserve">107</t>
  </si>
  <si>
    <t xml:space="preserve">Abordare şi metode de cercetare. Note de curs</t>
  </si>
  <si>
    <t xml:space="preserve">978-606-638-027-0</t>
  </si>
  <si>
    <t xml:space="preserve">Abordare şi metode de cercetare cu elemente de autorat ştiinţific</t>
  </si>
  <si>
    <t xml:space="preserve">978-606-638-107-9</t>
  </si>
  <si>
    <t xml:space="preserve">174</t>
  </si>
  <si>
    <t xml:space="preserve">Ecology &amp; Sustainability of Territorial Systems: Concepts &amp; Principles</t>
  </si>
  <si>
    <t xml:space="preserve">978-973-558-905-9</t>
  </si>
  <si>
    <t xml:space="preserve">Pescar sportiv „de modă veche” în România</t>
  </si>
  <si>
    <t xml:space="preserve">Regie proprie - ediţie online PDF, Bucureşti, România</t>
  </si>
  <si>
    <t xml:space="preserve">978-973-0-31794-7</t>
  </si>
  <si>
    <t xml:space="preserve">Bănică A, Petrişor AI</t>
  </si>
  <si>
    <t xml:space="preserve">Dezvoltare durabilă şi rezilienţă teritorială. Perspective teritoriale şi abordări multidisciplinare</t>
  </si>
  <si>
    <t xml:space="preserve">Editura Academiei Române</t>
  </si>
  <si>
    <t xml:space="preserve">978-973-27-3371-4</t>
  </si>
  <si>
    <t xml:space="preserve">Ministerul Transporturilor, Construcţiilor şi Turismului - Capitolul 6: Controlul implementării legislaţiei / Cadrul naţional de biosecuritate pentru România</t>
  </si>
  <si>
    <t xml:space="preserve">S.C. Eurografix S.R.L.</t>
  </si>
  <si>
    <t xml:space="preserve">978-973-87565-2-9</t>
  </si>
  <si>
    <t xml:space="preserve">pe capitol</t>
  </si>
  <si>
    <t xml:space="preserve">The Ministry of Transport, Constructions and Tourism- Chapter 6: Enforcement / National Biosafety Framework for Romania. Draft</t>
  </si>
  <si>
    <t xml:space="preserve">978-973-87565-1-0</t>
  </si>
  <si>
    <t xml:space="preserve">2.1.3 ESPON CLIMATE - Climate Change and Territorial Effects on Regions and Local Economies in Europe (Schimbările climatice şi efectele teritoriale asupra economiilor regionale şi locale din Europa) / Cercetarea teritorială în sprijinul obiectivelor europene de coeziune şi competitivitate</t>
  </si>
  <si>
    <t xml:space="preserve">Tipografia Universităţii Alexandru Ioan Cuza din Iaşi</t>
  </si>
  <si>
    <t xml:space="preserve">Petrişor AI, Meiţă V</t>
  </si>
  <si>
    <t xml:space="preserve">Cadrul conceptual - Conversia fostelor baze militare în centre de afaceri din perspectiva urbanismului şi amenajării teritoriului / FATE - Conversia fostelor baze militare în centre antreprenoriale. O perspectivă românească</t>
  </si>
  <si>
    <t xml:space="preserve">Editura INCD URBAN-INCERC</t>
  </si>
  <si>
    <t xml:space="preserve">978-973-558-597-6</t>
  </si>
  <si>
    <t xml:space="preserve">Context - Conversia fostelor baze militare în centre de afaceri din perspectiva urbanismului şi amenajării teritoriului / FATE - Conversia fostelor baze militare în centre antreprenoriale. O perspectivă românească</t>
  </si>
  <si>
    <t xml:space="preserve">Contextul local şi al sitului - sinteză - Conversia fostelor baze militare în centre de afaceri din perspectiva urbanismului şi amenajării teritoriului / FATE - Conversia fostelor baze militare în centre antreprenoriale. O perspectivă românească</t>
  </si>
  <si>
    <t xml:space="preserve">Marin V, Petrişor AI</t>
  </si>
  <si>
    <t xml:space="preserve">Abilitarea: argumente pro şi contra / Planificare integrată şi cercetare interdisciplinară pentru dezvoltarea urbană durabilă şi competitivă a României</t>
  </si>
  <si>
    <t xml:space="preserve">978-606-8165-19-6</t>
  </si>
  <si>
    <t xml:space="preserve">Nota traducătorului / Imaginea Oraşului</t>
  </si>
  <si>
    <t xml:space="preserve">Meiţă V, Georgescu ES, Petrişor AI</t>
  </si>
  <si>
    <t xml:space="preserve">Dezvoltare spaţială durabilă în Delta Dunării: criterii legate de planificarea spaţială, arhitectură, seismicitate, construcţii şi energie / Spaţii simbolice din lemn şi stuf. Protejarea spaţiului deltaic prin promovarea arhitecturii ecologice</t>
  </si>
  <si>
    <t xml:space="preserve">978-606-8165-18-9</t>
  </si>
  <si>
    <t xml:space="preserve">Colaborări personale şi instituţionale / Ioan Ianoş - portretul unui geograf</t>
  </si>
  <si>
    <t xml:space="preserve">Editura Universitară</t>
  </si>
  <si>
    <t xml:space="preserve">978-606-28-0235-6</t>
  </si>
  <si>
    <t xml:space="preserve">Consideraţii ecologice şi geografice privind potenţialul eco-energetic al României / Consolidarea integrării teritoriului naţional în teritoriul comunitar european prin definirea identităţii spaţiale şi realizarea conexiunii teritoriale în cadrul Strategiei Europa 2020</t>
  </si>
  <si>
    <t xml:space="preserve">978-606-8165-20-2</t>
  </si>
  <si>
    <t xml:space="preserve">Fluxul de energie în sistemele ecologice naturale şi dominate de om şi interconectarea acestora: aspecte teoretice, metode şi criterii de măsurare / Consolidarea integrării teritoriului naţional în teritoriul comunitar european prin definirea identităţii spaţiale şi realizarea conexiunii teritoriale în cadrul Strategiei Europa 2020</t>
  </si>
  <si>
    <t xml:space="preserve">Prefaţă / Metamorfoza spaţiului deltaic</t>
  </si>
  <si>
    <t xml:space="preserve">978-606-8165-13-4</t>
  </si>
  <si>
    <t xml:space="preserve">Bilanţul activităţii INCD URBAN-INCERC în perioada 2010-2015 / Cartea albă a INCD URBAN INCERC 2010-2015</t>
  </si>
  <si>
    <t xml:space="preserve">978-606-8165-21-9</t>
  </si>
  <si>
    <t xml:space="preserve">26</t>
  </si>
  <si>
    <t xml:space="preserve">Cuvânt înainte / 65 de ani de cercetare în construcţii, arhitectură şi urbanism</t>
  </si>
  <si>
    <t xml:space="preserve">978-606-8165-27-1</t>
  </si>
  <si>
    <t xml:space="preserve">346</t>
  </si>
  <si>
    <t xml:space="preserve">3</t>
  </si>
  <si>
    <t xml:space="preserve">INCD URBAN-INCERC, lider în cercetarea din domeniul dezvoltării durabile a mediului natural şi construit în condiţii de siguranţă şi eficienţă / 65 de ani de cercetare în construcţii, arhitectură şi urbanism</t>
  </si>
  <si>
    <t xml:space="preserve">38</t>
  </si>
  <si>
    <t xml:space="preserve">Meiţă V, Petre R, Ştefan-Gorîn J, Petrişor AI</t>
  </si>
  <si>
    <t xml:space="preserve">Contributions of NIRD URBAN-INCERC to the territorial research of the Danube area / Lower Danube Basin: Approaches to Macroregional Sustainability</t>
  </si>
  <si>
    <t xml:space="preserve">978-973-27-2771-3</t>
  </si>
  <si>
    <t xml:space="preserve">Prietenia care a redus distanţa între Iaşi şi Bucureşti / Itinerarii profesionale şi portrete elective, prof. Ion SANDU la 65 de ani</t>
  </si>
  <si>
    <t xml:space="preserve">Editura Universităţii Alexandru Ioan Cuza</t>
  </si>
  <si>
    <t xml:space="preserve">Cuvânt înainte / Evaluarea policentricităţii şi a zonelor metropolitane din România</t>
  </si>
  <si>
    <t xml:space="preserve">978-606-8165-23-3</t>
  </si>
  <si>
    <t xml:space="preserve">Cuvânt înainte / De la Europa la Uniunea Europeană: istorie, tradiţie, simboluri</t>
  </si>
  <si>
    <t xml:space="preserve">978-606-8165-24-0</t>
  </si>
  <si>
    <t xml:space="preserve">O susţinere de doctorat cu peripeţii salvată de d-l profesor Tălângă / Un nou început în continuitate!: omagiu Profesorului universitar doctor Cristian Tălângă</t>
  </si>
  <si>
    <t xml:space="preserve">978-606-28-0966-9</t>
  </si>
  <si>
    <t xml:space="preserve">Notă asupra ediţiei / Dezvoltare durabilă şi rezilienţă teritorială. Perspective teritoriale şi abordări multidisciplinare</t>
  </si>
  <si>
    <t xml:space="preserve">Dezvoltarea durabilă: un scurt istoric / Dezvoltare durabilă şi rezilienţă teritorială. Perspective teritoriale şi abordări multidisciplinare</t>
  </si>
  <si>
    <t xml:space="preserve">Ecologie urbană şi teritorială şi dezvoltare durabilă / Dezvoltare durabilă şi rezilienţă teritorială. Perspective teritoriale şi abordări multidisciplinare</t>
  </si>
  <si>
    <t xml:space="preserve">Analiza cantitativă a modificărilor în acoperirea şi utilizarea terenului – o interpretare a proceselor ecologice prin prisma geografiei umane / Dezvoltare durabilă şi rezilienţă teritorială. Perspective teritoriale şi abordări multidisciplinare</t>
  </si>
  <si>
    <t xml:space="preserve">Petrişor AI, Susa AA, Petrişor LE</t>
  </si>
  <si>
    <t xml:space="preserve">Contabilizând dezvoltarea durabilă: riscurile unei pieţe a mediului / Dezvoltare durabilă şi rezilienţă teritorială. Perspective teritoriale şi abordări multidisciplinare</t>
  </si>
  <si>
    <t xml:space="preserve">Scarlat C, Petrişor AI</t>
  </si>
  <si>
    <t xml:space="preserve">Proverbe vechi pentru un viitor sustenabil: perspectiva managementului mediului / Dezvoltare durabilă şi rezilienţă teritorială. Perspective teritoriale şi abordări multidisciplinare</t>
  </si>
  <si>
    <t xml:space="preserve">Titlul lucrarii</t>
  </si>
  <si>
    <t xml:space="preserve">Revista</t>
  </si>
  <si>
    <t xml:space="preserve">ISBN / ISSN</t>
  </si>
  <si>
    <t xml:space="preserve">Vol (Nr)</t>
  </si>
  <si>
    <t xml:space="preserve">Număr de pagini</t>
  </si>
  <si>
    <t xml:space="preserve">Câte ceva despre pescuitul în apele SUA</t>
  </si>
  <si>
    <t xml:space="preserve">Vânătorul şi pescarul român</t>
  </si>
  <si>
    <t xml:space="preserve">1220-4617</t>
  </si>
  <si>
    <t xml:space="preserve">30-31</t>
  </si>
  <si>
    <t xml:space="preserve">pe articol</t>
  </si>
  <si>
    <t xml:space="preserve">Petrişor AI, Drane JW, Donohoe AM</t>
  </si>
  <si>
    <t xml:space="preserve">Fish Contamination with PCBs in Lake Hartwell, SC</t>
  </si>
  <si>
    <t xml:space="preserve">American Statistical Association Section on Statistics &amp; the Environment Newsletter</t>
  </si>
  <si>
    <t xml:space="preserve">4(1)</t>
  </si>
  <si>
    <t xml:space="preserve">2-4</t>
  </si>
  <si>
    <t xml:space="preserve">Studying Public Health Abroad: A Romanian Perspective</t>
  </si>
  <si>
    <t xml:space="preserve">The Student Diplomat</t>
  </si>
  <si>
    <t xml:space="preserve">5(2)</t>
  </si>
  <si>
    <t xml:space="preserve">2-3</t>
  </si>
  <si>
    <t xml:space="preserve">Public Participation in Public Health</t>
  </si>
  <si>
    <t xml:space="preserve">6(1)</t>
  </si>
  <si>
    <t xml:space="preserve">10-11</t>
  </si>
  <si>
    <t xml:space="preserve">Petrişor AI, Petrişor LE</t>
  </si>
  <si>
    <t xml:space="preserve">Why Are American and European Cities Different? A Legislative Approach</t>
  </si>
  <si>
    <t xml:space="preserve">7(2)</t>
  </si>
  <si>
    <t xml:space="preserve">6-9</t>
  </si>
  <si>
    <t xml:space="preserve">Dezvoltarea durabilă: definiţii şi istoric</t>
  </si>
  <si>
    <t xml:space="preserve">Tribuna construcţiilor</t>
  </si>
  <si>
    <t xml:space="preserve">1454-279X</t>
  </si>
  <si>
    <t xml:space="preserve">Dezvoltarea durabilă a oraşelor: noi concepte europene</t>
  </si>
  <si>
    <t xml:space="preserve">Amenajarea Teritoriului şi Urbanismul</t>
  </si>
  <si>
    <t xml:space="preserve">1841-0693</t>
  </si>
  <si>
    <t xml:space="preserve">6(3-4)</t>
  </si>
  <si>
    <t xml:space="preserve">8-10</t>
  </si>
  <si>
    <t xml:space="preserve">Rolul ecologului în urbanism</t>
  </si>
  <si>
    <t xml:space="preserve">34-35</t>
  </si>
  <si>
    <t xml:space="preserve">Dezvoltarea durabilă a oraşelor: noi concepte europene/ Durable development of cities: new European concepts/ A városok tartós fejlesztése: új európai szemléletek</t>
  </si>
  <si>
    <t xml:space="preserve">logiA</t>
  </si>
  <si>
    <t xml:space="preserve">1454-8771</t>
  </si>
  <si>
    <t xml:space="preserve">58-59</t>
  </si>
  <si>
    <t xml:space="preserve">Integrarea politicilor de protecţie socială, protecţia mediului, sănătate publică şi ocupare a forţei de muncă în cadrul programelor de regenerare urbană</t>
  </si>
  <si>
    <t xml:space="preserve">Ghidul locuinţei</t>
  </si>
  <si>
    <t xml:space="preserve">1583-2201</t>
  </si>
  <si>
    <t xml:space="preserve">1-9, 29-30</t>
  </si>
  <si>
    <t xml:space="preserve">Documente adoptate cu ocazia Reuniunii Consiliului European al Urbaniştilor, Bergen, Norvegia, 18-21 mai 2006</t>
  </si>
  <si>
    <t xml:space="preserve">Monitorul RUR</t>
  </si>
  <si>
    <t xml:space="preserve">1841-3439</t>
  </si>
  <si>
    <t xml:space="preserve">3(7)</t>
  </si>
  <si>
    <t xml:space="preserve">21-33</t>
  </si>
  <si>
    <t xml:space="preserve">Către o definiţie a dezvoltării spaţiale durabile</t>
  </si>
  <si>
    <t xml:space="preserve">7(3-4)</t>
  </si>
  <si>
    <t xml:space="preserve">1-5</t>
  </si>
  <si>
    <t xml:space="preserve">Dimensiunea spaţială a dezvoltării durabile</t>
  </si>
  <si>
    <t xml:space="preserve">7(1-2)</t>
  </si>
  <si>
    <t xml:space="preserve">8-11</t>
  </si>
  <si>
    <t xml:space="preserve">Abordarea practică a dimensiunii spaţiale a dezvoltării durabile folosind Sistemele Informaţionale Geografice. Exemplu ipotetic</t>
  </si>
  <si>
    <t xml:space="preserve">23-25</t>
  </si>
  <si>
    <t xml:space="preserve">Biodiversitatea urbană şi dezvoltarea spaţială durabilă: concepte, documente relevante, programe de cercetare, metode şi instrumente</t>
  </si>
  <si>
    <t xml:space="preserve">26-30</t>
  </si>
  <si>
    <t xml:space="preserve">Creştinismul şi criza ecologică: teorie şi practică</t>
  </si>
  <si>
    <t xml:space="preserve">Tabor</t>
  </si>
  <si>
    <t xml:space="preserve">1843-0287</t>
  </si>
  <si>
    <t xml:space="preserve">1(12)</t>
  </si>
  <si>
    <t xml:space="preserve">52-65</t>
  </si>
  <si>
    <t xml:space="preserve">Ecologia şi ecologismul</t>
  </si>
  <si>
    <t xml:space="preserve">8(1-2)</t>
  </si>
  <si>
    <t xml:space="preserve">49-50</t>
  </si>
  <si>
    <t xml:space="preserve">Integrarea în peisaj, UICN şi Convenţia de la Florenţa / Integration in landscape, I. U. C. N. and the Florence Convention / Beilleszkedés tájba, I. U. C. N. és a firenzei megegyezés</t>
  </si>
  <si>
    <t xml:space="preserve">113-117</t>
  </si>
  <si>
    <t xml:space="preserve">Ecologie, ecologism şi ortodoxie: puncte de vedere şi acţiuni</t>
  </si>
  <si>
    <t xml:space="preserve">3(1)</t>
  </si>
  <si>
    <t xml:space="preserve">61-66</t>
  </si>
  <si>
    <t xml:space="preserve">Teoria şi practica de conservare a diversităţii biologice prin planurile de urbanism şi amenajarea teritoriului</t>
  </si>
  <si>
    <t xml:space="preserve">9(3-4)</t>
  </si>
  <si>
    <t xml:space="preserve">15-24</t>
  </si>
  <si>
    <t xml:space="preserve">Comunităţi durabile în România? O utopie...</t>
  </si>
  <si>
    <t xml:space="preserve">9(1-2)</t>
  </si>
  <si>
    <t xml:space="preserve">29-30</t>
  </si>
  <si>
    <t xml:space="preserve">Chestionar pentru evaluarea cursurilor şi a lucrărilor practice: un model rezultat din experienţa americană şi autohtonă conform cerinţelor procesului de la Bologna</t>
  </si>
  <si>
    <t xml:space="preserve">Revista de Cercetare în Ştiinţele Educaţiei, Timişoara (revistă online)</t>
  </si>
  <si>
    <t xml:space="preserve">Petrişor AI, Decho AW</t>
  </si>
  <si>
    <t xml:space="preserve">Contribuţii metodologice la studiul diversităţii comunităţilor biotice din cadrul stromatolitelor din Bahamas în vederea înţelegerii procesului de formare a stromatolitelor în Precambrian</t>
  </si>
  <si>
    <t xml:space="preserve">Romanian Journal of Mineralogy</t>
  </si>
  <si>
    <t xml:space="preserve">1220-5621</t>
  </si>
  <si>
    <t xml:space="preserve">56-58</t>
  </si>
  <si>
    <t xml:space="preserve">Arhitectura ecologică: definiţie, concepte şi principii</t>
  </si>
  <si>
    <t xml:space="preserve">Analele Universităţii Spiru Haret, Seria Arhitectură</t>
  </si>
  <si>
    <t xml:space="preserve">2067-3698</t>
  </si>
  <si>
    <t xml:space="preserve">1(1)</t>
  </si>
  <si>
    <t xml:space="preserve">52-57</t>
  </si>
  <si>
    <t xml:space="preserve">Patologia materialelor de construcţii: noţiuni şi principii</t>
  </si>
  <si>
    <t xml:space="preserve">100-106</t>
  </si>
  <si>
    <t xml:space="preserve">Popescu O, Petrişor AI</t>
  </si>
  <si>
    <t xml:space="preserve">GIS analysis of Romanian hardly accessible mountain regions with a complex and high-valued touristic potential</t>
  </si>
  <si>
    <t xml:space="preserve">Romanian Journal of Regional Science</t>
  </si>
  <si>
    <t xml:space="preserve">1843-8520</t>
  </si>
  <si>
    <t xml:space="preserve">4(2)</t>
  </si>
  <si>
    <t xml:space="preserve">78-94</t>
  </si>
  <si>
    <t xml:space="preserve">The Theory and Practice of Urban and Spatial Planning in Romania: Education, Laws, Actors, Procedures, Documents, Plans, and Spatial Organization. A Multiscale Analysis</t>
  </si>
  <si>
    <t xml:space="preserve">Serbian Architectural Journal</t>
  </si>
  <si>
    <t xml:space="preserve">1821-3952</t>
  </si>
  <si>
    <t xml:space="preserve">2(2)</t>
  </si>
  <si>
    <t xml:space="preserve">139-154</t>
  </si>
  <si>
    <t xml:space="preserve">Repere</t>
  </si>
  <si>
    <t xml:space="preserve">2067-3922</t>
  </si>
  <si>
    <t xml:space="preserve">79-83</t>
  </si>
  <si>
    <t xml:space="preserve">Omul, starea mediului urban şi dezvoltarea oraşelor: o sinteză a teoriei, modelelor şi punctelor de vedere</t>
  </si>
  <si>
    <t xml:space="preserve">56-61</t>
  </si>
  <si>
    <t xml:space="preserve">Abordarea interdisciplinară a conceptelor de peisaj şi peisaj cultural</t>
  </si>
  <si>
    <t xml:space="preserve">10(3-4)</t>
  </si>
  <si>
    <t xml:space="preserve">22-25</t>
  </si>
  <si>
    <t xml:space="preserve">10(1-2)</t>
  </si>
  <si>
    <t xml:space="preserve">39-42</t>
  </si>
  <si>
    <t xml:space="preserve">Abordarea conceptuală integrată a patrimoniului natural şi cultural reflectată în convenţii internaţionale</t>
  </si>
  <si>
    <t xml:space="preserve">Argument</t>
  </si>
  <si>
    <t xml:space="preserve">2067-4252</t>
  </si>
  <si>
    <t xml:space="preserve">380-385</t>
  </si>
  <si>
    <t xml:space="preserve">Ecologie şi dezvoltare spaţială durabilă: teorie şi practică / Ecology and durable spatial development: theory and practice / Ökológia és hosszútávú térbeli fejlesztés: elmélet és gyakorlat</t>
  </si>
  <si>
    <t xml:space="preserve">37-41</t>
  </si>
  <si>
    <t xml:space="preserve">Petrişor AI, Rusu-Burg A</t>
  </si>
  <si>
    <t xml:space="preserve">A comparison among the American and Romanian higher education systems. Case study: the University of South Carolina, Columbia, SC</t>
  </si>
  <si>
    <t xml:space="preserve">Geopolitica</t>
  </si>
  <si>
    <t xml:space="preserve">1583-543X</t>
  </si>
  <si>
    <t xml:space="preserve">8(36-37)</t>
  </si>
  <si>
    <t xml:space="preserve">233-244</t>
  </si>
  <si>
    <t xml:space="preserve">Instrumente de adaptare la cerinţele procesului de la Bologna a cursurilor din domenii conexe formaţiei de arhitect, urbanist sau peisagist</t>
  </si>
  <si>
    <t xml:space="preserve">Analele Arhitecturii</t>
  </si>
  <si>
    <t xml:space="preserve">1842-7723</t>
  </si>
  <si>
    <t xml:space="preserve">104-107</t>
  </si>
  <si>
    <t xml:space="preserve">Mediul urban: o abordare ecologică</t>
  </si>
  <si>
    <t xml:space="preserve">Urbanistique (revistă online)</t>
  </si>
  <si>
    <t xml:space="preserve">Analiza sistemelor teritoriale pe baza sintezei grafice realizate prin metode geostatistice în Sistem Informaţional Geografic: aplicaţii la teritoriul naţional</t>
  </si>
  <si>
    <t xml:space="preserve">11(1-2)</t>
  </si>
  <si>
    <t xml:space="preserve">40-43</t>
  </si>
  <si>
    <t xml:space="preserve">Patrimoniul natural şi cultural: o abordare integrată reflectată în convenţii internaţionale</t>
  </si>
  <si>
    <t xml:space="preserve">84-87</t>
  </si>
  <si>
    <t xml:space="preserve">Spaţiul - dezvoltare teritorială şi instrumente de cercetare spaţială. O abordare inter- şi transdisciplinară</t>
  </si>
  <si>
    <t xml:space="preserve">25-27</t>
  </si>
  <si>
    <t xml:space="preserve">Erori conceptuale în abordarea problemelor de mediu în legislaţia şi documentaţiile de urbanism şi amenajarea teritoriului din România</t>
  </si>
  <si>
    <t xml:space="preserve">66-68</t>
  </si>
  <si>
    <t xml:space="preserve">Sistem de evaluare continuă: un model american adaptat specificului românesc conform cerinţelor procesului de la Bologna</t>
  </si>
  <si>
    <t xml:space="preserve">Revista de pedagogie</t>
  </si>
  <si>
    <t xml:space="preserve">0034-8678</t>
  </si>
  <si>
    <t xml:space="preserve">59(1)</t>
  </si>
  <si>
    <t xml:space="preserve">131-137</t>
  </si>
  <si>
    <t xml:space="preserve">Metodologie de evaluare a calităţii mediului pe baza evaluării importanţei biogeografice, a analizei modificării acoperirii şi utilizării terenului şi a gestiunii ariilor naturale protejate în zona costieră a Mării Negre în Sistem Informaţional Geografic</t>
  </si>
  <si>
    <t xml:space="preserve">Eurourbanism.ro - publicaţie periodică a portalului www.eurourbanism.ro</t>
  </si>
  <si>
    <t xml:space="preserve">70-71</t>
  </si>
  <si>
    <t xml:space="preserve">Călătorie în microuniversul stromatolitelor</t>
  </si>
  <si>
    <t xml:space="preserve">Terra Magazin</t>
  </si>
  <si>
    <t xml:space="preserve">1224-0176</t>
  </si>
  <si>
    <t xml:space="preserve">Analiza geostatistică a sistemelor teritoriale</t>
  </si>
  <si>
    <t xml:space="preserve">Top UB - Revistă online a Universităţii Bucureşti</t>
  </si>
  <si>
    <t xml:space="preserve">Petrişor AI, Ianoş I</t>
  </si>
  <si>
    <t xml:space="preserve">Application of the methods used in the study of biological diversity to territorial systems</t>
  </si>
  <si>
    <t xml:space="preserve">Analele Universităţii Ovidius, Seria Geografie</t>
  </si>
  <si>
    <t xml:space="preserve">1583-8978</t>
  </si>
  <si>
    <t xml:space="preserve">5(1)</t>
  </si>
  <si>
    <t xml:space="preserve">27-34</t>
  </si>
  <si>
    <t xml:space="preserve">Principii spaţiale ale conservării biodiversităţii prin arii naturale protejate</t>
  </si>
  <si>
    <t xml:space="preserve">37-39</t>
  </si>
  <si>
    <t xml:space="preserve">Abordarea participativă a problemelor de mediu: exemplu de aplicare a strategiilor euristice în predarea disciplinelor conexe urbanismului şi amenajării teritoriului</t>
  </si>
  <si>
    <t xml:space="preserve">41-43</t>
  </si>
  <si>
    <t xml:space="preserve">Mari habitate urbane în Bucureşti</t>
  </si>
  <si>
    <t xml:space="preserve">Geograful</t>
  </si>
  <si>
    <t xml:space="preserve">2068-9977</t>
  </si>
  <si>
    <t xml:space="preserve">3(2)</t>
  </si>
  <si>
    <t xml:space="preserve">97-98</t>
  </si>
  <si>
    <t xml:space="preserve">Comparative critical analysis of the systemic approach to the organization of the environment from the perspective of ecology, geography and spatial planning</t>
  </si>
  <si>
    <t xml:space="preserve">Geopolitics, History, and International Relations</t>
  </si>
  <si>
    <t xml:space="preserve">1948-9145</t>
  </si>
  <si>
    <t xml:space="preserve">289-303</t>
  </si>
  <si>
    <t xml:space="preserve">Declaraţia de la Toledo: spre o nouă paradigmă a relaţiei între ştiinţă şi politică sau încununarea unui proces?</t>
  </si>
  <si>
    <t xml:space="preserve">12(3-4)</t>
  </si>
  <si>
    <t xml:space="preserve">31-34</t>
  </si>
  <si>
    <t xml:space="preserve">Abordări ale oraşului în perspectivă biologică şi ecologică</t>
  </si>
  <si>
    <t xml:space="preserve">Roboţi, cyborgi şi maşini</t>
  </si>
  <si>
    <t xml:space="preserve">35-39</t>
  </si>
  <si>
    <t xml:space="preserve">Urban Developments</t>
  </si>
  <si>
    <t xml:space="preserve">Redefinind regenerarea urbană / Redefining urban regeneration</t>
  </si>
  <si>
    <t xml:space="preserve">201-215</t>
  </si>
  <si>
    <t xml:space="preserve">O perspectivă teritorială asupra schimbărilor climatice. Cercetare românească în cadrul programului ESPON</t>
  </si>
  <si>
    <t xml:space="preserve">Buletinul INCERCOM</t>
  </si>
  <si>
    <t xml:space="preserve">1857-3762</t>
  </si>
  <si>
    <t xml:space="preserve">47-54</t>
  </si>
  <si>
    <t xml:space="preserve">Există diferenţe în perceperea cursurilor din domenii conexe între studenţii de la arhitectură şi urbanism?</t>
  </si>
  <si>
    <t xml:space="preserve">7(1)</t>
  </si>
  <si>
    <t xml:space="preserve">57-61</t>
  </si>
  <si>
    <t xml:space="preserve">Metodologie geostatistică de evaluare a accesibilităţii. Studiu de caz – teritoriul României</t>
  </si>
  <si>
    <t xml:space="preserve">13(1-2)</t>
  </si>
  <si>
    <t xml:space="preserve">30-35</t>
  </si>
  <si>
    <t xml:space="preserve">Văidianu N, Ianoş I, Petrişor AI</t>
  </si>
  <si>
    <t xml:space="preserve">Spatial analysis of intra-site differences in the development level. Danube Delta case study</t>
  </si>
  <si>
    <t xml:space="preserve">33-41</t>
  </si>
  <si>
    <t xml:space="preserve">Predând discipline conexe formaţiei de bază</t>
  </si>
  <si>
    <t xml:space="preserve">Atelierul de proiectare</t>
  </si>
  <si>
    <t xml:space="preserve">2248-0587</t>
  </si>
  <si>
    <t xml:space="preserve">62-64</t>
  </si>
  <si>
    <t xml:space="preserve">Când este cu adevărat nevoie de Sistemele Informaţionale Geografice (SIG/GIS)?</t>
  </si>
  <si>
    <t xml:space="preserve">24-29</t>
  </si>
  <si>
    <t xml:space="preserve">Cercetarea habitatului uman - încotro?</t>
  </si>
  <si>
    <t xml:space="preserve">42-44</t>
  </si>
  <si>
    <t xml:space="preserve">Diferenţe urbanistice între America şi Europa (în particular România)</t>
  </si>
  <si>
    <t xml:space="preserve">51-59</t>
  </si>
  <si>
    <t xml:space="preserve">Environmental consequences of socio-economic issues due to spatial isolation in transition countries</t>
  </si>
  <si>
    <t xml:space="preserve">197-206</t>
  </si>
  <si>
    <t xml:space="preserve">Rolul spaţiilor verzi în conservarea biodiversităţii urbane şi asigurarea serviciilor ecosistemice</t>
  </si>
  <si>
    <t xml:space="preserve">15(1-2)</t>
  </si>
  <si>
    <t xml:space="preserve">29-34</t>
  </si>
  <si>
    <t xml:space="preserve">Conversia bazelor militare abandonate – oportunitate pentru dezvoltare</t>
  </si>
  <si>
    <t xml:space="preserve">16-22</t>
  </si>
  <si>
    <t xml:space="preserve">Utilitatea climatologiei pentru planificarea urbană şi teritorială</t>
  </si>
  <si>
    <t xml:space="preserve">Buletinul Societăţii Meteorologice Române</t>
  </si>
  <si>
    <t xml:space="preserve">2286-3915</t>
  </si>
  <si>
    <t xml:space="preserve">27-28</t>
  </si>
  <si>
    <t xml:space="preserve">Brief critical analysis of concepts used for assessing the market value to ecosystem goods and services in urban and spatial plans</t>
  </si>
  <si>
    <t xml:space="preserve">Journal of Urban and Landscape Planning</t>
  </si>
  <si>
    <t xml:space="preserve">2559-4141</t>
  </si>
  <si>
    <t xml:space="preserve">98-108</t>
  </si>
  <si>
    <t xml:space="preserve">Dinamică urbană – o abordare eco-geografică</t>
  </si>
  <si>
    <t xml:space="preserve">16(1-2)</t>
  </si>
  <si>
    <t xml:space="preserve">18-20</t>
  </si>
  <si>
    <t xml:space="preserve">Abordări recente privind spaţiile verzi urbane</t>
  </si>
  <si>
    <t xml:space="preserve">36-39</t>
  </si>
  <si>
    <t xml:space="preserve">Particularităţi ale cercetării habitatului uman. Exemplul INCD URBAN-INCERC</t>
  </si>
  <si>
    <t xml:space="preserve">Market Watch</t>
  </si>
  <si>
    <t xml:space="preserve">1582-7232</t>
  </si>
  <si>
    <t xml:space="preserve">32-33</t>
  </si>
  <si>
    <t xml:space="preserve">Criza ecologică şi secularismul</t>
  </si>
  <si>
    <t xml:space="preserve">11(10)</t>
  </si>
  <si>
    <t xml:space="preserve">69-72</t>
  </si>
  <si>
    <t xml:space="preserve">Long term urbanization within and around the large cities in developing countries: a Romanian perspective on the main transitional dynamics</t>
  </si>
  <si>
    <t xml:space="preserve">Algerian Journal of Engineering, Architecture and Urbanism</t>
  </si>
  <si>
    <t xml:space="preserve">2588-1760</t>
  </si>
  <si>
    <t xml:space="preserve">14-19</t>
  </si>
  <si>
    <t xml:space="preserve">Spatial ecological, biogeographical and landform distribution of 2006-2012 land cover and use changes in Romania</t>
  </si>
  <si>
    <t xml:space="preserve">Oltenia. Studii şi comunicări. Ştiinţele Naturii</t>
  </si>
  <si>
    <t xml:space="preserve">1454-6914</t>
  </si>
  <si>
    <t xml:space="preserve">147-153</t>
  </si>
  <si>
    <t xml:space="preserve">33(1)</t>
  </si>
  <si>
    <t xml:space="preserve">Tache AV, Petrişor AI</t>
  </si>
  <si>
    <t xml:space="preserve">GIS-based IT model for assessing territorial accessibility in Romania</t>
  </si>
  <si>
    <t xml:space="preserve">International Journal of Human Settlements</t>
  </si>
  <si>
    <t xml:space="preserve">2588-1779</t>
  </si>
  <si>
    <t xml:space="preserve">1(2)</t>
  </si>
  <si>
    <t xml:space="preserve">13-23</t>
  </si>
  <si>
    <t xml:space="preserve">Are population and its density significant predictors for urbanization? Inconclusive results from Romanian cities over 100,000 during 1990-2012</t>
  </si>
  <si>
    <t xml:space="preserve">3-8</t>
  </si>
  <si>
    <t xml:space="preserve">Tache AV, Manole SD, Petrişor AI</t>
  </si>
  <si>
    <t xml:space="preserve">Metropolization of large urban centers in Romania: Analyses and solutions</t>
  </si>
  <si>
    <t xml:space="preserve">2(1)</t>
  </si>
  <si>
    <t xml:space="preserve">8-17</t>
  </si>
  <si>
    <t xml:space="preserve">Niciodată singur printre arhitecţi</t>
  </si>
  <si>
    <t xml:space="preserve">Buletinul Informativ al Uniunii Arhitecţilor din România</t>
  </si>
  <si>
    <t xml:space="preserve">1582-2117</t>
  </si>
  <si>
    <t xml:space="preserve">9(2)</t>
  </si>
  <si>
    <t xml:space="preserve">Jihadul Butlerian, o soluţie pentru oraşele noastre?</t>
  </si>
  <si>
    <t xml:space="preserve">44-45</t>
  </si>
  <si>
    <t xml:space="preserve">Tache AV, Popescu OC, Manole SD, Petrişor AI</t>
  </si>
  <si>
    <t xml:space="preserve">Methodology for assessing the Romanian functional urban areas using GIS and LAU 2 territorial indicators</t>
  </si>
  <si>
    <t xml:space="preserve">Territorial Identity and Development</t>
  </si>
  <si>
    <t xml:space="preserve">2537-4850</t>
  </si>
  <si>
    <t xml:space="preserve">24-37</t>
  </si>
  <si>
    <t xml:space="preserve">URBAN-INCERC</t>
  </si>
  <si>
    <t xml:space="preserve">Buletinul informativ UAR redactat la filiala Sibiu</t>
  </si>
  <si>
    <t xml:space="preserve">5(12)</t>
  </si>
  <si>
    <t xml:space="preserve">35-36</t>
  </si>
  <si>
    <t xml:space="preserve">Urbanism, arhitectură, patrimoniu</t>
  </si>
  <si>
    <t xml:space="preserve">Sesiunea de comunicări ştiinţifice ale doctoranzilor UAUIM</t>
  </si>
  <si>
    <t xml:space="preserve">6(7)</t>
  </si>
  <si>
    <t xml:space="preserve">46-47</t>
  </si>
  <si>
    <t xml:space="preserve">Sesiune de comunicări ştiinţifice</t>
  </si>
  <si>
    <t xml:space="preserve">7(8)</t>
  </si>
  <si>
    <t xml:space="preserve">CSI dr. habil. Alexandru-Ionuţ Petrişor: Provocările crizei COVID-19 pentru oraşe, în viziunea studenţilor</t>
  </si>
  <si>
    <t xml:space="preserve">EuroUrbanism.ro: Platforma digitală a comunităţii de arhitectură şi urbanism</t>
  </si>
  <si>
    <t xml:space="preserve">CSI Alexandru-Ionuţ Petrişor, Director al Şcolii Doctorale de Urbanism a Universităţii de Arhitectură şi Urbanism „Ion Mincu”: criza COVID-19 va impune o regândire a spaţiilor, în general</t>
  </si>
  <si>
    <t xml:space="preserve">INCD URBAN-INCERC: Efectul pandemiei COVID-19 asupra domeniului urbanismului, arhitecturii şi construcţiilor: criză sau oportunitate?</t>
  </si>
  <si>
    <t xml:space="preserve">8(5)</t>
  </si>
  <si>
    <t xml:space="preserve">Sesiunea anuală de comunicări ştiinţifice</t>
  </si>
  <si>
    <t xml:space="preserve">8(7)</t>
  </si>
  <si>
    <t xml:space="preserve">Cuvânt al „conexelor” despre generozitatea profesiei de arhitect</t>
  </si>
  <si>
    <t xml:space="preserve">43-47</t>
  </si>
  <si>
    <t xml:space="preserve">Aouissi HA, Ababsa M, Leveau CM, Petrişor AI, Słomka A, Kechebar MSA, Yasuhara J, Epelboin L, Ohmagari N</t>
  </si>
  <si>
    <t xml:space="preserve">Beyond vaccination: A Cross-Sectional Study of the importance of Behavioral and Native Factors on COVID-19 Infection and Severity</t>
  </si>
  <si>
    <t xml:space="preserve">medRxiv</t>
  </si>
  <si>
    <t xml:space="preserve">DOI:10.1101/2022.01.23.22269214</t>
  </si>
  <si>
    <t xml:space="preserve">Nguyen HD, Thanh Nguyen TH, Nguyen QH, Dang DK, Nguyen YN, Bui TH, Nguyen ND, Bui QT, Bretcan P, Petrişor AI</t>
  </si>
  <si>
    <t xml:space="preserve">Bottom-up approach for flood risk management in developing countries: a case study in the Gianh River watershed of Vietnam</t>
  </si>
  <si>
    <t xml:space="preserve">ResearchSquare</t>
  </si>
  <si>
    <t xml:space="preserve">DOI:10.21203/rs.3.rs-1520947/v1</t>
  </si>
  <si>
    <t xml:space="preserve">Titlul lucrării</t>
  </si>
  <si>
    <t xml:space="preserve">Petrişor AI, Close JM</t>
  </si>
  <si>
    <t xml:space="preserve">Electronic Health Care Records in Europe: Confidentiality Issues from an American Perspective</t>
  </si>
  <si>
    <t xml:space="preserve">Studies in Health Technology and Informatics</t>
  </si>
  <si>
    <t xml:space="preserve">0926-9630</t>
  </si>
  <si>
    <t xml:space="preserve">44-46</t>
  </si>
  <si>
    <t xml:space="preserve">Petrişor AI, Dragomirescu L, Drane JW, Jackson KL, Cowen D</t>
  </si>
  <si>
    <t xml:space="preserve">Using a Quick-Basic Application Based on the DAC Statistic to Detect Spatial Clusters</t>
  </si>
  <si>
    <t xml:space="preserve">Control Engineering and Applied Informatics</t>
  </si>
  <si>
    <t xml:space="preserve">1454-8658</t>
  </si>
  <si>
    <t xml:space="preserve">55-64</t>
  </si>
  <si>
    <t xml:space="preserve">Using geographical information techniques to quantify the spatial structure of endolithic boring processes within sediment grains of marine stromatolites</t>
  </si>
  <si>
    <t xml:space="preserve">Journal of Microbiological Methods</t>
  </si>
  <si>
    <t xml:space="preserve">0167-7012</t>
  </si>
  <si>
    <t xml:space="preserve">56(2)</t>
  </si>
  <si>
    <t xml:space="preserve">173-180</t>
  </si>
  <si>
    <t xml:space="preserve">Petrişor AI, Cuc AI, Decho AW</t>
  </si>
  <si>
    <t xml:space="preserve">Reconstruction and Computation of Microscale Biovolumes Using Geographical Information Systems: Potential Difficulties</t>
  </si>
  <si>
    <t xml:space="preserve">Research in Microbiology</t>
  </si>
  <si>
    <t xml:space="preserve">0923-2508</t>
  </si>
  <si>
    <t xml:space="preserve">155(6)</t>
  </si>
  <si>
    <t xml:space="preserve">447-454</t>
  </si>
  <si>
    <t xml:space="preserve">Petrişor AI, Kawaguchi T, Decho AW</t>
  </si>
  <si>
    <t xml:space="preserve">Quantifying CaCO3 Microprecipitates within Developing Surface Mats of Marine Stromatolites using GIS and Digital Image Analysis</t>
  </si>
  <si>
    <t xml:space="preserve">Geomicrobiology Journal</t>
  </si>
  <si>
    <t xml:space="preserve">0149-0451</t>
  </si>
  <si>
    <t xml:space="preserve">21(8)</t>
  </si>
  <si>
    <t xml:space="preserve">491-496</t>
  </si>
  <si>
    <t xml:space="preserve">Ecologia şi teologia ortodoxă</t>
  </si>
  <si>
    <t xml:space="preserve">Revista română de bioetică</t>
  </si>
  <si>
    <t xml:space="preserve">1583-5170</t>
  </si>
  <si>
    <t xml:space="preserve">82-91</t>
  </si>
  <si>
    <t xml:space="preserve">Petrişor AI, Drane JW, Dragomirescu L</t>
  </si>
  <si>
    <t xml:space="preserve">The DAC statistic: properties and use in detection of clusters</t>
  </si>
  <si>
    <t xml:space="preserve">University Politehnica of Bucharest Scientific Bulletin Series A: Applied Mathematics and Physics</t>
  </si>
  <si>
    <t xml:space="preserve">1223-7027</t>
  </si>
  <si>
    <t xml:space="preserve">68(2)</t>
  </si>
  <si>
    <t xml:space="preserve">19-34</t>
  </si>
  <si>
    <t xml:space="preserve">Analysis of the Orientation of Cyanobacteria in Bahamian Stromatolite Mats Using a Digital Image Analysis and GIS-Based Approach</t>
  </si>
  <si>
    <t xml:space="preserve">Studia Universitatis Babeş-Bolyai: Biologia</t>
  </si>
  <si>
    <t xml:space="preserve">1221-8103</t>
  </si>
  <si>
    <t xml:space="preserve">51(1)</t>
  </si>
  <si>
    <t xml:space="preserve">71-81</t>
  </si>
  <si>
    <t xml:space="preserve">Privire asupra deteriorării mediului (Looking at deterioration of the environment)</t>
  </si>
  <si>
    <t xml:space="preserve">5(3)</t>
  </si>
  <si>
    <t xml:space="preserve">62-66</t>
  </si>
  <si>
    <t xml:space="preserve">Cocean P, Vartanoff A, Sorocovschi V, Păcurar A, Florescu L, Filip S, Dumitru V, Chicoş A, Crişan A, Oncu M, Niculescu V, Chiperi F, Ciangă N, Zaharescu D, Dorobanţu M, Har N, Stancu E, Irimuş I, Vescan I, Surdeanu V, Moldovan F, Man T, Cocean R, Moldovan C, Boia N, Tache M, Ivana C, Dumitru M, Pâslaru B, Vâlceanu V, Petrişor AI, Papp L</t>
  </si>
  <si>
    <t xml:space="preserve">Synthetical approach to the Romanian Tisa Basin</t>
  </si>
  <si>
    <t xml:space="preserve">Romanian Review of Regional Studies</t>
  </si>
  <si>
    <t xml:space="preserve">1841-1576</t>
  </si>
  <si>
    <t xml:space="preserve">1-132</t>
  </si>
  <si>
    <t xml:space="preserve">A novel computer-assisted approach using GIS and digital image analysis to estimate differences in concentrations of heterogeneous dispersed particles in solutions</t>
  </si>
  <si>
    <t xml:space="preserve">Bulletin of the Polytechnic Institute of Iasi - Section Chemistry and Chemical Engineering</t>
  </si>
  <si>
    <t xml:space="preserve">1582-7011</t>
  </si>
  <si>
    <t xml:space="preserve">52(1-2)</t>
  </si>
  <si>
    <t xml:space="preserve">31-36</t>
  </si>
  <si>
    <t xml:space="preserve">Levels of biological diversity: a spatial approach to assessment methods</t>
  </si>
  <si>
    <t xml:space="preserve">41-62</t>
  </si>
  <si>
    <t xml:space="preserve">GIS assessment of landform diversity covered by natural protected areas in Romania</t>
  </si>
  <si>
    <t xml:space="preserve">Studia Universitatis Vasile Goldiş, Life Sciences Series</t>
  </si>
  <si>
    <t xml:space="preserve">1584-2363</t>
  </si>
  <si>
    <t xml:space="preserve">19(2)</t>
  </si>
  <si>
    <t xml:space="preserve">359-363</t>
  </si>
  <si>
    <t xml:space="preserve">Spatial approach to the assessment of anthropogenic impact on biodiversity based on the Nomenclature of Territorial Units for Statistics (NUTS) applicable to Romania</t>
  </si>
  <si>
    <t xml:space="preserve">305-308</t>
  </si>
  <si>
    <t xml:space="preserve">Topoleanu F, Popescu O, Tache A, Petrişor AI, Bica I, Băjenaru O</t>
  </si>
  <si>
    <t xml:space="preserve">Management of archaeological sites in Tulcea County using an integrated geospatial system for their positioning and protection</t>
  </si>
  <si>
    <t xml:space="preserve">Analles d'Universite „Valahia” Târgovişte, section d’Archeologie et d’Histoire</t>
  </si>
  <si>
    <t xml:space="preserve">1584-1855</t>
  </si>
  <si>
    <t xml:space="preserve">11(2)</t>
  </si>
  <si>
    <t xml:space="preserve">41-50</t>
  </si>
  <si>
    <t xml:space="preserve">Clădirile înalte şi mediul: război sau pace?</t>
  </si>
  <si>
    <t xml:space="preserve">Urbanismul. Serie nouă</t>
  </si>
  <si>
    <t xml:space="preserve">1844-802X</t>
  </si>
  <si>
    <t xml:space="preserve">GIS analysis of an area representative for the Romanian hardly accessible mountain regions with a complex and high-valued touristic potential</t>
  </si>
  <si>
    <t xml:space="preserve">Carpathian Journal of Earth and Environmental Sciences</t>
  </si>
  <si>
    <t xml:space="preserve">1842-4090</t>
  </si>
  <si>
    <t xml:space="preserve">203-210</t>
  </si>
  <si>
    <t xml:space="preserve">Petrişor AI, Ianoş I, Tălângă C</t>
  </si>
  <si>
    <t xml:space="preserve">Land cover and use changes focused on the urbanization processes in Romania</t>
  </si>
  <si>
    <t xml:space="preserve">Environmental Engineering and Management Journal</t>
  </si>
  <si>
    <t xml:space="preserve">1582-9596</t>
  </si>
  <si>
    <t xml:space="preserve">9(6)</t>
  </si>
  <si>
    <t xml:space="preserve">765-771</t>
  </si>
  <si>
    <t xml:space="preserve">GIS analysis of wetland cover by NATURA 2000 sites</t>
  </si>
  <si>
    <t xml:space="preserve">269-273</t>
  </si>
  <si>
    <t xml:space="preserve">Ethical Issues in Epidemiological Data Analysis / Aspecte etice ale analizei datelor epidemiologice</t>
  </si>
  <si>
    <t xml:space="preserve">8(1)</t>
  </si>
  <si>
    <t xml:space="preserve">101-109 / 211-220</t>
  </si>
  <si>
    <t xml:space="preserve">Petrişor AI, Dragomirescu L, Decho AW</t>
  </si>
  <si>
    <t xml:space="preserve">Clustering of approaches to microbiological image enhancement and classification based on Buser &amp; Baroni-Urbani's algorithm and Dragomirescu's homogeneity</t>
  </si>
  <si>
    <t xml:space="preserve">12(1)</t>
  </si>
  <si>
    <t xml:space="preserve">21-29</t>
  </si>
  <si>
    <t xml:space="preserve">Dobrin M, Tache A, Petrişor AI</t>
  </si>
  <si>
    <t xml:space="preserve">Sistem de indicatori pentru analiza disparităţilor de dezvoltare regională în România / System of indicators to analyze regional development disparities in Romania</t>
  </si>
  <si>
    <t xml:space="preserve">Revista Română de Statistică</t>
  </si>
  <si>
    <t xml:space="preserve">1018-046X</t>
  </si>
  <si>
    <t xml:space="preserve">58(8)</t>
  </si>
  <si>
    <t xml:space="preserve">10-24 / 25-37</t>
  </si>
  <si>
    <t xml:space="preserve">Disparităţi de dezvoltare la nivelul unităţilor administrativ-teritoriale din România: metode de ierarhizare, indicatori, analiză statistică / Development disparities in the administrative/territorial units in Romania: hierarchy, methods, indicators, statistical analysis</t>
  </si>
  <si>
    <t xml:space="preserve">58(5)</t>
  </si>
  <si>
    <t xml:space="preserve">6-16 / 16-26</t>
  </si>
  <si>
    <t xml:space="preserve">Ianoş I, Petrişor AI</t>
  </si>
  <si>
    <t xml:space="preserve">Micro-scale geostatistical analysis of the level of development. Case study: mountainous and subcarpathian area of Ialomiţa hydrographic basin</t>
  </si>
  <si>
    <t xml:space="preserve">Geographia Technica</t>
  </si>
  <si>
    <t xml:space="preserve">2065-4421</t>
  </si>
  <si>
    <t xml:space="preserve">Ediţie specială</t>
  </si>
  <si>
    <t xml:space="preserve">47-51</t>
  </si>
  <si>
    <t xml:space="preserve">Utilizarea eficientă a resurselor în contextul dezvoltării durabile a diferitelor categorii de teritorii</t>
  </si>
  <si>
    <t xml:space="preserve">Urbanism. Arhitectură. Construcţii</t>
  </si>
  <si>
    <t xml:space="preserve">2069-6469</t>
  </si>
  <si>
    <t xml:space="preserve">21-26</t>
  </si>
  <si>
    <t xml:space="preserve">Stancu E, Avădanei E, Chicoş A, Chiperi F, Dorobanţu M, Moldoveanu I, Niculescu V, Olteanu C, Petrişor AI, Preoteasca G, Tache M, Zaharescu D, Ivana C, Dumitru M, Ghioldea A, Crăciun V, Calderan A, Bogdan I, Niţu G, Neacşa C, Horşia I</t>
  </si>
  <si>
    <t xml:space="preserve">Planul de Amenajare a Teritoriului Judeţean Vrancea</t>
  </si>
  <si>
    <t xml:space="preserve">33-36</t>
  </si>
  <si>
    <t xml:space="preserve">Bubulete D, Petrişor AI, Popescu O, Stancu E, Popescu A, Tache A, Peleanu I, Tîrziman E, Antal A</t>
  </si>
  <si>
    <t xml:space="preserve">Contribuţii recente ale INCD URBAN-INCERC, sucursala URBANPROIECT la cercetarea teritorială naţională şi europeană</t>
  </si>
  <si>
    <t xml:space="preserve">37-48</t>
  </si>
  <si>
    <t xml:space="preserve">Evaluarea riscului datorat schimbărilor climatice în porţiunea românească a bazinului hidrografic Tisa</t>
  </si>
  <si>
    <t xml:space="preserve">11-17</t>
  </si>
  <si>
    <t xml:space="preserve">Zinevici V, Parpală L, Petrişor AI, Florescu L</t>
  </si>
  <si>
    <t xml:space="preserve">Long-term dynamics of zooplankton in the Matiţa and Merhei shallow lakes (the Danube Delta, Romania). 1. Diversity and abundance</t>
  </si>
  <si>
    <t xml:space="preserve">Travaux du Muséum National d’Histoire Naturelle „Grigore Antipa”</t>
  </si>
  <si>
    <t xml:space="preserve">1223-2254</t>
  </si>
  <si>
    <t xml:space="preserve">423-442</t>
  </si>
  <si>
    <t xml:space="preserve">GIS-based assessment of the landform distribution of 2100 predicted climate change and its influence on biodiversity and natural protected areas in Romania</t>
  </si>
  <si>
    <t xml:space="preserve">26(1)</t>
  </si>
  <si>
    <t xml:space="preserve">247-256</t>
  </si>
  <si>
    <t xml:space="preserve">Orientation of communication routes and balanced regional development</t>
  </si>
  <si>
    <t xml:space="preserve">Theoretical and Empirical Researches in Urban Management</t>
  </si>
  <si>
    <t xml:space="preserve">2065-3913</t>
  </si>
  <si>
    <t xml:space="preserve">5(7)</t>
  </si>
  <si>
    <t xml:space="preserve">32-45</t>
  </si>
  <si>
    <t xml:space="preserve">Petrişor AI, Sârbu CN</t>
  </si>
  <si>
    <t xml:space="preserve">Dynamics of geodiversity and eco-diversity in territorial systems</t>
  </si>
  <si>
    <t xml:space="preserve">Journal of Urban and Regional Analysis</t>
  </si>
  <si>
    <t xml:space="preserve">1314-2420</t>
  </si>
  <si>
    <t xml:space="preserve">61-70</t>
  </si>
  <si>
    <t xml:space="preserve">Petrişor AI, Toth G, Chicoş A</t>
  </si>
  <si>
    <t xml:space="preserve">Characteristics of areas vulnerable to climate change in the Romanian Tisa catchment area</t>
  </si>
  <si>
    <t xml:space="preserve">6(2)</t>
  </si>
  <si>
    <t xml:space="preserve">17-30</t>
  </si>
  <si>
    <t xml:space="preserve">Petrişor AI, Dragomirescu L, Panaite C, Scafa-Udrişte A, Rusu-Burg A</t>
  </si>
  <si>
    <t xml:space="preserve">Subject-Level Trend Analysis in Clinical Trials</t>
  </si>
  <si>
    <t xml:space="preserve">Journal of Applied Quantitative Methods</t>
  </si>
  <si>
    <t xml:space="preserve">1842-4562</t>
  </si>
  <si>
    <t xml:space="preserve">152-158</t>
  </si>
  <si>
    <t xml:space="preserve">Dreptul urbanismului în Franţa şi România - tentativă de comparare</t>
  </si>
  <si>
    <t xml:space="preserve">5-6</t>
  </si>
  <si>
    <t xml:space="preserve">14-16</t>
  </si>
  <si>
    <t xml:space="preserve">Ianoş I, Petrişor AI, Stoica IV, Sârbu CN, Zamfir D, Cercleux AL</t>
  </si>
  <si>
    <t xml:space="preserve">The different consuming of primary eco-energies and their degradation in territorial systems</t>
  </si>
  <si>
    <t xml:space="preserve">251-260</t>
  </si>
  <si>
    <t xml:space="preserve">Cheval S, Dumitrescu A, Petrişor AI</t>
  </si>
  <si>
    <t xml:space="preserve">The July surface temperature lapse in the Romanian Carpathians</t>
  </si>
  <si>
    <t xml:space="preserve">189-198</t>
  </si>
  <si>
    <t xml:space="preserve">Fischanger M, Clarotto L, Sfiligoj A, Silvera F, Petrişor AI, Meiţă V, Simion-Melinte CP</t>
  </si>
  <si>
    <t xml:space="preserve">From Army to Entrepreneurship: Spatial planning implications</t>
  </si>
  <si>
    <t xml:space="preserve">2(3)</t>
  </si>
  <si>
    <t xml:space="preserve">17-26</t>
  </si>
  <si>
    <t xml:space="preserve">Metodologie bazată pe utilizarea datelor CORINE pentru evaluarea stării de calitate a patrimoniului natural în cadrul documentaţiilor de amenajare a teritoriului şi de urbanism</t>
  </si>
  <si>
    <t xml:space="preserve">15-20</t>
  </si>
  <si>
    <t xml:space="preserve">Ghiţuleasa AA, Ghiţuleasa LG, Petrişor AI</t>
  </si>
  <si>
    <t xml:space="preserve">Compararea eficienţei rutelor şi coridoarelor de transport - Model de calcul statistico-matematic / Comparing the efficiency of transportation routes and corridors - Statistical-mathematical model</t>
  </si>
  <si>
    <t xml:space="preserve">59(2)</t>
  </si>
  <si>
    <t xml:space="preserve">39-48 / 49-58</t>
  </si>
  <si>
    <t xml:space="preserve">Geostatistical analysis of the spatial distribution of areas affected by clime change in Romania based on 2100 predictions</t>
  </si>
  <si>
    <t xml:space="preserve">27(1)</t>
  </si>
  <si>
    <t xml:space="preserve">143-147</t>
  </si>
  <si>
    <t xml:space="preserve">GIS-based assessment of the distribution of 2100 predicted changes of precipitations and influence on biodiversity and natural protected areas in Romania</t>
  </si>
  <si>
    <t xml:space="preserve">21(2)</t>
  </si>
  <si>
    <t xml:space="preserve">389-398</t>
  </si>
  <si>
    <t xml:space="preserve">Manole SD, Petrişor AI, Tache A, Pârvu E</t>
  </si>
  <si>
    <t xml:space="preserve">GIS assessment of development gaps among Romanian administrative units</t>
  </si>
  <si>
    <t xml:space="preserve">6(4)</t>
  </si>
  <si>
    <t xml:space="preserve">5-19</t>
  </si>
  <si>
    <t xml:space="preserve">Large Urban Habitats in Bucharest. Alexandru Gavriş. Bucharest: University Press, 2011, 205 pp, ISBN 978-606-591-177-2 (in Romanian)</t>
  </si>
  <si>
    <t xml:space="preserve">109-111</t>
  </si>
  <si>
    <t xml:space="preserve">Petrişor AI, Meiţă V, Chicoş A, Peleanu I, Simion-Melinte CP</t>
  </si>
  <si>
    <t xml:space="preserve">Assessing the vulnerability to climate change in the Romanian part of Tisza river basin</t>
  </si>
  <si>
    <t xml:space="preserve">121-128</t>
  </si>
  <si>
    <t xml:space="preserve">Using GIS modeling and the DAC statistic to analyze the sustainability of development in Ialomiţa hydrographic basin</t>
  </si>
  <si>
    <t xml:space="preserve">Analele Universităţii din Oradea - Seria Geografie</t>
  </si>
  <si>
    <t xml:space="preserve">1221-1273</t>
  </si>
  <si>
    <t xml:space="preserve">363-369</t>
  </si>
  <si>
    <t xml:space="preserve">Higher education post-Bologna: required changes, instruments and ethical aspects</t>
  </si>
  <si>
    <t xml:space="preserve">Acta Didactica Napocensia</t>
  </si>
  <si>
    <t xml:space="preserve">2065-1430</t>
  </si>
  <si>
    <t xml:space="preserve">4(2-3)</t>
  </si>
  <si>
    <t xml:space="preserve">39-45</t>
  </si>
  <si>
    <t xml:space="preserve">Petrişor AI, Cheval S, Zinevici V, Parpală L</t>
  </si>
  <si>
    <t xml:space="preserve">Geostatistical analysis of time series: an exploratory analysis of climatologic and ecological data using a spatial instrument</t>
  </si>
  <si>
    <t xml:space="preserve">80-87</t>
  </si>
  <si>
    <t xml:space="preserve">Meiţă V, Petrişor AI, Simion-Melinte CP</t>
  </si>
  <si>
    <t xml:space="preserve">Agricultural impact of the exposure to clime change in the Romanian portion of Tisza river basin</t>
  </si>
  <si>
    <t xml:space="preserve">Research Journal of Agricultural Science</t>
  </si>
  <si>
    <t xml:space="preserve">2066-1843</t>
  </si>
  <si>
    <t xml:space="preserve">43(3)</t>
  </si>
  <si>
    <t xml:space="preserve">429-436</t>
  </si>
  <si>
    <t xml:space="preserve">Maternal smoking and Down syndrome by maternal race</t>
  </si>
  <si>
    <t xml:space="preserve">Analele Universităţii Dunărea de Jos din Galaţi, Medicină</t>
  </si>
  <si>
    <t xml:space="preserve">1583-2074</t>
  </si>
  <si>
    <t xml:space="preserve">17(1)</t>
  </si>
  <si>
    <t xml:space="preserve">15-18</t>
  </si>
  <si>
    <t xml:space="preserve">Accesibilitatea potenţială şi optimizarea coridorului naţional de securitate</t>
  </si>
  <si>
    <t xml:space="preserve">Impact strategic</t>
  </si>
  <si>
    <t xml:space="preserve">1842-810X</t>
  </si>
  <si>
    <t xml:space="preserve">89-98</t>
  </si>
  <si>
    <t xml:space="preserve">Petrişor AI, Ianoş I, Iurea D, Văidianu MN</t>
  </si>
  <si>
    <t xml:space="preserve">Applications of Principal Component Analysis integrated with GIS</t>
  </si>
  <si>
    <t xml:space="preserve"> Procedia Environmental Sciences</t>
  </si>
  <si>
    <t xml:space="preserve">1878-0296</t>
  </si>
  <si>
    <t xml:space="preserve">Instruments for assessing the biological diversity applied to socio-economic systems. Case study: Romanian regions of development</t>
  </si>
  <si>
    <t xml:space="preserve">Analiza geostatistică regională a modificărilor survenite în acoperirea şi utilizarea terenurilor în România pe regiuni de dezvoltare</t>
  </si>
  <si>
    <t xml:space="preserve">37-44</t>
  </si>
  <si>
    <t xml:space="preserve">Scăunaşu DA, Petrişor AI, Ivanov FM</t>
  </si>
  <si>
    <t xml:space="preserve">Diversity of arthropod communities as an indicator of changes produced by the utilization of silvicultural techniques</t>
  </si>
  <si>
    <t xml:space="preserve">Ekologia Bratislava</t>
  </si>
  <si>
    <t xml:space="preserve">1335-342X</t>
  </si>
  <si>
    <t xml:space="preserve">31(1)</t>
  </si>
  <si>
    <t xml:space="preserve">22-32</t>
  </si>
  <si>
    <t xml:space="preserve">Land cover and use changes and predicted climate changes in Romania: Connections underlined by their spatial distributions</t>
  </si>
  <si>
    <t xml:space="preserve">28(1)</t>
  </si>
  <si>
    <t xml:space="preserve">141-148</t>
  </si>
  <si>
    <t xml:space="preserve">Land cover and land use analysis of urban growth in Romania</t>
  </si>
  <si>
    <t xml:space="preserve">Human Geographies</t>
  </si>
  <si>
    <t xml:space="preserve">2067-2284</t>
  </si>
  <si>
    <t xml:space="preserve">Manole S, Tache A, Petrişor AI, Pârvu E</t>
  </si>
  <si>
    <t xml:space="preserve">Geographical Information Systems Assessment of Development Disparities Among Romanian Regions of Development</t>
  </si>
  <si>
    <t xml:space="preserve">3-16</t>
  </si>
  <si>
    <t xml:space="preserve">Conferinţa Naţională Urban Concept la a XII-a ediţie</t>
  </si>
  <si>
    <t xml:space="preserve">Dynamics of the environmental transformation processes during 1990-2006 in Romania reflected by land cover and use changes</t>
  </si>
  <si>
    <t xml:space="preserve">Present Environment and Sustainable Development</t>
  </si>
  <si>
    <t xml:space="preserve">1843-5971</t>
  </si>
  <si>
    <t xml:space="preserve">353-365</t>
  </si>
  <si>
    <t xml:space="preserve">Petrişor LE, Petrişor AI</t>
  </si>
  <si>
    <t xml:space="preserve">Contribution of environmental protections specialists to sustainable local and regional development in Romania</t>
  </si>
  <si>
    <t xml:space="preserve">319-324</t>
  </si>
  <si>
    <t xml:space="preserve">Ianoş I, Petrişor AI, Zamfir D, Cercleux AL, Stoica IV</t>
  </si>
  <si>
    <t xml:space="preserve">In search of a relevant indicator measuring territorial disparities in a transition country. Case study: Romania</t>
  </si>
  <si>
    <t xml:space="preserve">Die Erde</t>
  </si>
  <si>
    <t xml:space="preserve">0013-9998</t>
  </si>
  <si>
    <t xml:space="preserve">144(1)</t>
  </si>
  <si>
    <t xml:space="preserve">69-81</t>
  </si>
  <si>
    <t xml:space="preserve">New approach for elaborating environmental studies as part of territorial plans</t>
  </si>
  <si>
    <t xml:space="preserve">4(3)</t>
  </si>
  <si>
    <t xml:space="preserve">33-38</t>
  </si>
  <si>
    <t xml:space="preserve">Multi-, trans- and inter-disciplinarity, essential conditions for the sustainable development of human habitat</t>
  </si>
  <si>
    <t xml:space="preserve">43-50</t>
  </si>
  <si>
    <t xml:space="preserve">Jan Gehl – Oraşe pentru oameni, 269 pag., trad. S. Gugu, igloomedia, 2012, ISBN 978-606-8026-16-9</t>
  </si>
  <si>
    <t xml:space="preserve">41-44</t>
  </si>
  <si>
    <t xml:space="preserve">Are human settlements ecological systems?</t>
  </si>
  <si>
    <t xml:space="preserve">29(1)</t>
  </si>
  <si>
    <t xml:space="preserve">227-232</t>
  </si>
  <si>
    <t xml:space="preserve">Unconventional maps: Geography beyond the real territories</t>
  </si>
  <si>
    <t xml:space="preserve">9(1)</t>
  </si>
  <si>
    <t xml:space="preserve">3-10</t>
  </si>
  <si>
    <t xml:space="preserve">The shifting relationship between urban and spatial planning and the protection of the environment: Romania as a case study</t>
  </si>
  <si>
    <t xml:space="preserve">268-276</t>
  </si>
  <si>
    <t xml:space="preserve">Petrişor AI, Grigorovschi M, Meiţă V, Simion-Melinte CP</t>
  </si>
  <si>
    <t xml:space="preserve">Long-term environmental changes analysis using CORINE data</t>
  </si>
  <si>
    <t xml:space="preserve">13(4)</t>
  </si>
  <si>
    <t xml:space="preserve">847-860</t>
  </si>
  <si>
    <t xml:space="preserve">Changing Microspatial Patterns of Sulfate-Reducing Microorganisms (SRM) During Cycling of Marine Stromatolite Mats</t>
  </si>
  <si>
    <t xml:space="preserve">International Journal of Molecular Sciences</t>
  </si>
  <si>
    <t xml:space="preserve">1422-0067</t>
  </si>
  <si>
    <t xml:space="preserve">15(1)</t>
  </si>
  <si>
    <t xml:space="preserve">850-877</t>
  </si>
  <si>
    <t xml:space="preserve">NIRD URBAN INCERC receives the 2014 Global Green Award</t>
  </si>
  <si>
    <t xml:space="preserve">5(4)</t>
  </si>
  <si>
    <t xml:space="preserve">3-4</t>
  </si>
  <si>
    <t xml:space="preserve">The territorial competitiveness of sustainability cannot be assessed by a single domain</t>
  </si>
  <si>
    <t xml:space="preserve">14th edition of URBAN CONCEPT national conference – modern urban development in Romania</t>
  </si>
  <si>
    <t xml:space="preserve">53-54</t>
  </si>
  <si>
    <t xml:space="preserve">Meiţă V, Petrişor AI</t>
  </si>
  <si>
    <t xml:space="preserve">Editors’ note on the special issue dedicated to the Danube and Black Sea area</t>
  </si>
  <si>
    <t xml:space="preserve">Meiţă V, Petrişor AI, Georgescu ES</t>
  </si>
  <si>
    <t xml:space="preserve">Planning, architecture, seismic, construction and energy-related criteria for sustainable spatial development in the Danube Delta Biosphere Reserve area</t>
  </si>
  <si>
    <t xml:space="preserve">55-68</t>
  </si>
  <si>
    <t xml:space="preserve">Methodology for assessing environmental quality in the Romanian coastal area using GIS</t>
  </si>
  <si>
    <t xml:space="preserve">Energy and eco-energy: the Romanian territory seen from the global change nexus viewpoint</t>
  </si>
  <si>
    <t xml:space="preserve">Diversity: towards an unifying concept joining theoretical and practical views of ecology and geography under a spatial and statistical framework</t>
  </si>
  <si>
    <t xml:space="preserve">30(1)</t>
  </si>
  <si>
    <t xml:space="preserve">236-244</t>
  </si>
  <si>
    <t xml:space="preserve">Tache AV, Popescu OC, Petrişor AI</t>
  </si>
  <si>
    <t xml:space="preserve">Strategic planning for the development of the Danube Area</t>
  </si>
  <si>
    <t xml:space="preserve">10(2)</t>
  </si>
  <si>
    <t xml:space="preserve">15-26</t>
  </si>
  <si>
    <t xml:space="preserve">Editor’s note</t>
  </si>
  <si>
    <t xml:space="preserve">IAFOR Journal of Sustainability, Energy and the Environment</t>
  </si>
  <si>
    <t xml:space="preserve">2187-0632</t>
  </si>
  <si>
    <t xml:space="preserve">Geostatistical approach to find ‘hotspots’ where biodiversity is at risk in a transition country</t>
  </si>
  <si>
    <t xml:space="preserve">8(2)</t>
  </si>
  <si>
    <t xml:space="preserve">151-162</t>
  </si>
  <si>
    <t xml:space="preserve">25 years of sustainability. A critical analysis</t>
  </si>
  <si>
    <t xml:space="preserve">175-190</t>
  </si>
  <si>
    <t xml:space="preserve">Vâlceanu DG, Suditu B, Petrişor AI</t>
  </si>
  <si>
    <t xml:space="preserve">Romanian technological risk objectives (SEVESO). Effects on land use and territorial planning</t>
  </si>
  <si>
    <t xml:space="preserve">10(4)</t>
  </si>
  <si>
    <t xml:space="preserve">201-208</t>
  </si>
  <si>
    <t xml:space="preserve">Assessment of the Green Infrastructure of Bucharest using CORINE and Urban Atlas data</t>
  </si>
  <si>
    <t xml:space="preserve">19-24</t>
  </si>
  <si>
    <t xml:space="preserve">Using CORINE data to look at deforestation in Romania: Distribution &amp; possible consequences</t>
  </si>
  <si>
    <t xml:space="preserve">83-90</t>
  </si>
  <si>
    <t xml:space="preserve">A successful week for NIRD URBAN-INCERC</t>
  </si>
  <si>
    <t xml:space="preserve">6(3)</t>
  </si>
  <si>
    <t xml:space="preserve">NIRD URBAN-INCERC, the great winner of EuroInvent 2014</t>
  </si>
  <si>
    <t xml:space="preserve">Ecological model of Romanian research and education – A systemic approach</t>
  </si>
  <si>
    <t xml:space="preserve">229-236</t>
  </si>
  <si>
    <t xml:space="preserve">Land cover and land use changes reflecting the environmental impacts of declining economies. Case study: south-west development region, Romania</t>
  </si>
  <si>
    <t xml:space="preserve">Romanian Journal of Geography</t>
  </si>
  <si>
    <t xml:space="preserve">1220-5311</t>
  </si>
  <si>
    <t xml:space="preserve">29-39</t>
  </si>
  <si>
    <t xml:space="preserve">Imperfect Health: The Medicalization of Architecture (Edited by Borasi and Zardini, Lars Müller Publishers, Zurich, Switzerland, 2012, ISBN 978-3-03778-279-8)</t>
  </si>
  <si>
    <t xml:space="preserve">99-102</t>
  </si>
  <si>
    <t xml:space="preserve">Prăvălie R, Zaharia L, Bandoc G, Petrişor AI, Ionuş O, Mitof I</t>
  </si>
  <si>
    <t xml:space="preserve">Hydroclimatic dynamics in southwestern Romania drylands over the past 50 years</t>
  </si>
  <si>
    <t xml:space="preserve">Journal of Earth System Science</t>
  </si>
  <si>
    <t xml:space="preserve">0253-4126</t>
  </si>
  <si>
    <t xml:space="preserve">125(6)</t>
  </si>
  <si>
    <t xml:space="preserve">1255-1271</t>
  </si>
  <si>
    <t xml:space="preserve">Tache A, Manole SD, Tache M, Petrişor AI</t>
  </si>
  <si>
    <t xml:space="preserve">Analysis of the polycentricity of Romanian county residences</t>
  </si>
  <si>
    <t xml:space="preserve">7(4)</t>
  </si>
  <si>
    <t xml:space="preserve">301-320</t>
  </si>
  <si>
    <t xml:space="preserve">Petrişor AI, Meiţă V, Petre R</t>
  </si>
  <si>
    <t xml:space="preserve">Resilience: ecological and socio-spatial models evolve while understanding the equilibrium</t>
  </si>
  <si>
    <t xml:space="preserve">341-348</t>
  </si>
  <si>
    <t xml:space="preserve">Assessment of the long-term effects of global changes within the Romanian natural protected areas</t>
  </si>
  <si>
    <t xml:space="preserve">International Journal of Conservation Science</t>
  </si>
  <si>
    <t xml:space="preserve">2067-533X</t>
  </si>
  <si>
    <t xml:space="preserve">7(3)</t>
  </si>
  <si>
    <t xml:space="preserve">759-770</t>
  </si>
  <si>
    <t xml:space="preserve">Difficulties in achieving social sustainability in a biosphere reserve</t>
  </si>
  <si>
    <t xml:space="preserve">123-136</t>
  </si>
  <si>
    <t xml:space="preserve">Evolving strategies of the predatory journals</t>
  </si>
  <si>
    <t xml:space="preserve">Malaysian Journal of Library and Information Science</t>
  </si>
  <si>
    <t xml:space="preserve">1394-6234</t>
  </si>
  <si>
    <t xml:space="preserve">21(1)</t>
  </si>
  <si>
    <t xml:space="preserve">1-17</t>
  </si>
  <si>
    <t xml:space="preserve">Assessing the efficiency of the Romanian natural protected areas in conserving prioritary habitats</t>
  </si>
  <si>
    <t xml:space="preserve">32(1)</t>
  </si>
  <si>
    <t xml:space="preserve">191-194</t>
  </si>
  <si>
    <t xml:space="preserve">Petrişor AI, Andronache IC, Petrişor LE, Ciobotaru AM, Peptenatu D</t>
  </si>
  <si>
    <t xml:space="preserve">Assessing the fragmentation of the green infrastructure in Romanian cities using fractal models and numerical taxonomy</t>
  </si>
  <si>
    <t xml:space="preserve">110-123</t>
  </si>
  <si>
    <t xml:space="preserve">Editorial</t>
  </si>
  <si>
    <t xml:space="preserve">Revista Şcolii Doctorale de Urbanism</t>
  </si>
  <si>
    <t xml:space="preserve">2537-3587</t>
  </si>
  <si>
    <t xml:space="preserve">Assessing microscale environmental changes: CORINE vs. the Urban Atlas</t>
  </si>
  <si>
    <t xml:space="preserve">95-104</t>
  </si>
  <si>
    <t xml:space="preserve">Petrişor AI, Voica M, Meiţă V</t>
  </si>
  <si>
    <t xml:space="preserve">INCD URBAN-INCERC, teme şi programe de cercetare teritorială</t>
  </si>
  <si>
    <t xml:space="preserve">88-91</t>
  </si>
  <si>
    <t xml:space="preserve">Benbouras MA, Mitiche Kettab R, Zedira H, Petrişor AI, Debiche F</t>
  </si>
  <si>
    <t xml:space="preserve">Dry density in relation to other geotechnical proprieties of Algiers clay</t>
  </si>
  <si>
    <t xml:space="preserve">5-14</t>
  </si>
  <si>
    <t xml:space="preserve">Hadagha FZ, Bada Y, Petrişor AI, Debiche F</t>
  </si>
  <si>
    <t xml:space="preserve">L’efficacité énergétique et rôles multiples de la maison oasienne à patio à Biskra (Algérie) / Energy efficiency and multiple roles of patio in oasis house in Biskra (Algeria)</t>
  </si>
  <si>
    <t xml:space="preserve">29-36</t>
  </si>
  <si>
    <t xml:space="preserve">Hamma W, Petrişor AI</t>
  </si>
  <si>
    <t xml:space="preserve">Assessing the restoration of Sidi El Benna mosque in Tlemcen (Algeria)</t>
  </si>
  <si>
    <t xml:space="preserve">8(4)</t>
  </si>
  <si>
    <t xml:space="preserve">589-598</t>
  </si>
  <si>
    <t xml:space="preserve">A diversity-based approach to the spatial development of socio-ecological systems</t>
  </si>
  <si>
    <t xml:space="preserve">143-162</t>
  </si>
  <si>
    <t xml:space="preserve">Alexandru Bănică and Ionel Muntele – Resilience and Territory, 248 pp., Terra Nostra, Iaşi, 2015, ISBN 978-606-623-056-8</t>
  </si>
  <si>
    <t xml:space="preserve">51-54</t>
  </si>
  <si>
    <t xml:space="preserve">Petrişor AI, Oprea R, Vlad LB</t>
  </si>
  <si>
    <t xml:space="preserve">Geostatistical analyses of communication routes in a geo-strategic and regional development perspective</t>
  </si>
  <si>
    <t xml:space="preserve">341-354</t>
  </si>
  <si>
    <t xml:space="preserve">Petrişor AI, Florescu TC</t>
  </si>
  <si>
    <t xml:space="preserve">Organizing urban planning doctoral education in a global context</t>
  </si>
  <si>
    <t xml:space="preserve">8(3)</t>
  </si>
  <si>
    <t xml:space="preserve">239-248</t>
  </si>
  <si>
    <t xml:space="preserve">Joint ecological, geographical and planning vision of the components of urban socio-ecological complexes</t>
  </si>
  <si>
    <t xml:space="preserve">Lucrările seminarului geografic Dimitrie Cantemir</t>
  </si>
  <si>
    <t xml:space="preserve">179-190</t>
  </si>
  <si>
    <t xml:space="preserve">2010-2012 land cover and use changes in Romania – an overall assessment based on CORINE data</t>
  </si>
  <si>
    <t xml:space="preserve">119-127</t>
  </si>
  <si>
    <t xml:space="preserve">Using spatial metrics to assess the efficacy of biodiversity conservation within the Romanian Carpathian Convention area</t>
  </si>
  <si>
    <t xml:space="preserve">11(1)</t>
  </si>
  <si>
    <t xml:space="preserve">35-43</t>
  </si>
  <si>
    <t xml:space="preserve">Are the predatory publishers collapsing or re-inventing themselves?</t>
  </si>
  <si>
    <t xml:space="preserve">Library and Information Science Research Electronic Journal</t>
  </si>
  <si>
    <t xml:space="preserve">ISSN 1058-6768</t>
  </si>
  <si>
    <t xml:space="preserve">27(2)</t>
  </si>
  <si>
    <t xml:space="preserve">71-79</t>
  </si>
  <si>
    <t xml:space="preserve">Petrişor AI, Mitrea A</t>
  </si>
  <si>
    <t xml:space="preserve">Romanian spatial planning research facing the challenges of globalizing sciences</t>
  </si>
  <si>
    <t xml:space="preserve">81-88</t>
  </si>
  <si>
    <t xml:space="preserve">Predatory Publishers using Spamming Strategies for Call for Papers and Review Requests: A Case Study</t>
  </si>
  <si>
    <t xml:space="preserve">DESIDOC Journal of Library &amp; Information Technology</t>
  </si>
  <si>
    <t xml:space="preserve">0976-4658</t>
  </si>
  <si>
    <t xml:space="preserve">38(3)</t>
  </si>
  <si>
    <t xml:space="preserve">199-207</t>
  </si>
  <si>
    <t xml:space="preserve">Urbanization and risks: case of Bejaia city in Algeria</t>
  </si>
  <si>
    <t xml:space="preserve">97-114</t>
  </si>
  <si>
    <t xml:space="preserve">GIS quantitative assessment of 1990-2006 deforestations within Romanian natural protected areas</t>
  </si>
  <si>
    <t xml:space="preserve">7-13</t>
  </si>
  <si>
    <t xml:space="preserve">Est-ce que la conservation de la biodiversité puisse être une source d’inspiration pour cela du patrimoine architecturel?</t>
  </si>
  <si>
    <t xml:space="preserve">46(1)</t>
  </si>
  <si>
    <t xml:space="preserve">105-119</t>
  </si>
  <si>
    <t xml:space="preserve">Communism and environmentalism: A doctrine-based review of similarities and differences</t>
  </si>
  <si>
    <t xml:space="preserve">46(2)</t>
  </si>
  <si>
    <t xml:space="preserve">129-137</t>
  </si>
  <si>
    <t xml:space="preserve">Debiche F, Mitiche Kettab R, Benbouras MA, Benbellil B, Djerbal L, Petrişor AI</t>
  </si>
  <si>
    <t xml:space="preserve">Use of GIS systems to analyze soil compressibility, swelling and bearing capacity under superficial foundations in Algiers region</t>
  </si>
  <si>
    <t xml:space="preserve">9(4)</t>
  </si>
  <si>
    <t xml:space="preserve">357-370</t>
  </si>
  <si>
    <t xml:space="preserve">Transitional dynamics based trend analysis of land cover and use changes in Romania during 1990-2012</t>
  </si>
  <si>
    <t xml:space="preserve">12(2)</t>
  </si>
  <si>
    <t xml:space="preserve">215-231</t>
  </si>
  <si>
    <t xml:space="preserve">Saadaoui I, Bryant CR, Rejeb H, Petrişor AI</t>
  </si>
  <si>
    <t xml:space="preserve">Biodiversity conservation and strategies of public awareness. Case study: the natural landscapes of central Tunisia</t>
  </si>
  <si>
    <t xml:space="preserve">263-278</t>
  </si>
  <si>
    <t xml:space="preserve">Hamma W, Merciu FC, Petrişor AI, Cercleux AL</t>
  </si>
  <si>
    <t xml:space="preserve">La conservation de la biodiversité peut-elle être une source d’inspiration pour le patrimoine architectural?</t>
  </si>
  <si>
    <t xml:space="preserve">Benbouras MA, Mitiche Kettab R, Debiche F, Lagaguine M, Mechaala A, Bourezak C, Petrişor AI</t>
  </si>
  <si>
    <t xml:space="preserve">Use of Geotechnical and Geographical Information Systems to Analyze Seismic Risk in Algiers Area / Utilisation des systèmes d'information géotechnique et géographique pour analyser le risque sismique dans la zone d’Alger</t>
  </si>
  <si>
    <t xml:space="preserve">Tache AV, Sandu ICA, Popescu OC, Petrisor AI</t>
  </si>
  <si>
    <t xml:space="preserve">UAV solutions for the protection and management of cultural heritage. Case study: the Halmyris archaeological site</t>
  </si>
  <si>
    <t xml:space="preserve">795-804</t>
  </si>
  <si>
    <t xml:space="preserve">2006-2012 land cover and use changes in Romanian natural protected areas</t>
  </si>
  <si>
    <t xml:space="preserve">34(1)</t>
  </si>
  <si>
    <t xml:space="preserve">247-252</t>
  </si>
  <si>
    <t xml:space="preserve">Benbouras MA, Mitiche Kettab R, Zedira H, Petrişor AI, Mezouar N, Debiche F</t>
  </si>
  <si>
    <t xml:space="preserve">A new approach to predict the compression index using artificial neural network and multiple regression analysis</t>
  </si>
  <si>
    <t xml:space="preserve">Marine Georesources &amp; Geotechnology</t>
  </si>
  <si>
    <t xml:space="preserve">1521-0618</t>
  </si>
  <si>
    <t xml:space="preserve">37(6)</t>
  </si>
  <si>
    <t xml:space="preserve">704-720</t>
  </si>
  <si>
    <t xml:space="preserve">Petrişor AI, Tîrziman E</t>
  </si>
  <si>
    <t xml:space="preserve">Environmental Crimes of Early Romanian Communism: Focus on the Enemies of Agriculture / Przestępstwa środowiskowe wczesnego komunizmu w Rumunii: działania wobec wrogów rolnictwa</t>
  </si>
  <si>
    <t xml:space="preserve">Problemy ekorozwoju – Problems of sustainable development</t>
  </si>
  <si>
    <t xml:space="preserve">1895-6912</t>
  </si>
  <si>
    <t xml:space="preserve">14(1)</t>
  </si>
  <si>
    <t xml:space="preserve">175-184</t>
  </si>
  <si>
    <t xml:space="preserve">Sbarcea M, Raicu F, Petrişor AI</t>
  </si>
  <si>
    <t xml:space="preserve">Integrarea serviciilor ecosistemice în planificarea spaţială prin soluţii bazate pe natură / Integrating ecosystem services in spatial planning through Nature-based Solutions</t>
  </si>
  <si>
    <t xml:space="preserve">41-52</t>
  </si>
  <si>
    <t xml:space="preserve">Editorial: “Urbanism Architecture Constructions” – ten years of continuous publishing</t>
  </si>
  <si>
    <t xml:space="preserve">10(1)</t>
  </si>
  <si>
    <t xml:space="preserve">5-10</t>
  </si>
  <si>
    <t xml:space="preserve">Hadagha FZ, Farhi BE, Farhi A, Petrişor AI</t>
  </si>
  <si>
    <t xml:space="preserve">Multifunctionality of the oasis ecosystem. Case study: Biskra Oasis, Algeria</t>
  </si>
  <si>
    <t xml:space="preserve">Contemporary Urban Affairs</t>
  </si>
  <si>
    <t xml:space="preserve">2475-6164</t>
  </si>
  <si>
    <t xml:space="preserve">31-39</t>
  </si>
  <si>
    <t xml:space="preserve">Fantazi I, Hecham BZ, Petrişor AI</t>
  </si>
  <si>
    <t xml:space="preserve">The impact of the absence of the communication on the success of the rehabilitation projects of the built heritage: The case of the old city of Constantine</t>
  </si>
  <si>
    <t xml:space="preserve">13(1)</t>
  </si>
  <si>
    <t xml:space="preserve">225-239</t>
  </si>
  <si>
    <t xml:space="preserve">Sbarcea M, Petrişor AI, Petrişor LE</t>
  </si>
  <si>
    <t xml:space="preserve">Mapping potential environmental conflicts in the Danube Delta Biosphere Reserve</t>
  </si>
  <si>
    <t xml:space="preserve">Scientific Annals of the Danube Delta Institute</t>
  </si>
  <si>
    <t xml:space="preserve">2247-9902</t>
  </si>
  <si>
    <t xml:space="preserve">175-181</t>
  </si>
  <si>
    <t xml:space="preserve">No Ethics in the Eastern Europe: A Story from Moldova</t>
  </si>
  <si>
    <t xml:space="preserve">European Science Editing</t>
  </si>
  <si>
    <t xml:space="preserve">0258-3127</t>
  </si>
  <si>
    <t xml:space="preserve">45(2)</t>
  </si>
  <si>
    <t xml:space="preserve">56-57</t>
  </si>
  <si>
    <t xml:space="preserve">The use and misuse of statistics in research: theory and practice</t>
  </si>
  <si>
    <t xml:space="preserve">67(2)</t>
  </si>
  <si>
    <t xml:space="preserve">59-70</t>
  </si>
  <si>
    <t xml:space="preserve">Petrişor AI, Andrei M</t>
  </si>
  <si>
    <t xml:space="preserve">How efficient is the protection of biodiversity through natural protected areas in Romania?</t>
  </si>
  <si>
    <t xml:space="preserve">35(1)</t>
  </si>
  <si>
    <t xml:space="preserve">223-226</t>
  </si>
  <si>
    <t xml:space="preserve">Ionaşcu G, Sârbu CN, Manea G, Petrişor AI</t>
  </si>
  <si>
    <t xml:space="preserve">From ecology &amp; spatial planning to urban &amp; territorial ecology</t>
  </si>
  <si>
    <t xml:space="preserve">35(2)</t>
  </si>
  <si>
    <t xml:space="preserve">214-220</t>
  </si>
  <si>
    <t xml:space="preserve">Manole SD, Tache AV, Meiţă V, Petrişor AI</t>
  </si>
  <si>
    <t xml:space="preserve">Analysis of Romanian polycentricity based on functional urban areas identified by approximation with the Potential Urban Strategic Horizons</t>
  </si>
  <si>
    <t xml:space="preserve">Mitteilungen der Osterreichischen Geographischen Gesellschaft</t>
  </si>
  <si>
    <t xml:space="preserve">0029-9138</t>
  </si>
  <si>
    <t xml:space="preserve">160-188</t>
  </si>
  <si>
    <t xml:space="preserve">Petrişor AI, Sîrodoev I, Ianoş I</t>
  </si>
  <si>
    <t xml:space="preserve">Trends in the national and regional transitional dynamics of land cover and use changes in Romania</t>
  </si>
  <si>
    <t xml:space="preserve">Remote Sensing</t>
  </si>
  <si>
    <t xml:space="preserve">2072-4292</t>
  </si>
  <si>
    <t xml:space="preserve">Evaluarea potenţialelor coridoare ecologice pentru specia de urs brun la nivelul României / Finding the potential ecological corridors for the brown bear in Romania</t>
  </si>
  <si>
    <t xml:space="preserve">Tache AV, Sârbu CN, Petrişor AI</t>
  </si>
  <si>
    <t xml:space="preserve">Metropolitan areas, key to balanced spatial sustainable development in Romania / Zonele metropolitane, cheia dezvoltării spaţiale durabile echilibrate a României</t>
  </si>
  <si>
    <t xml:space="preserve">49-64</t>
  </si>
  <si>
    <t xml:space="preserve">Popescu OC, Petrişor AI</t>
  </si>
  <si>
    <t xml:space="preserve">Originile conectivităţii infrastructurii verzi în planificarea urbană / Origins of green infrastructure connectivity in urban planning</t>
  </si>
  <si>
    <t xml:space="preserve">65-84</t>
  </si>
  <si>
    <t xml:space="preserve">Moskolaï Ngossaha J, Houé Ngouna R, Archimède B, Pătraşcu R, Petrişor AI, Fouda NM</t>
  </si>
  <si>
    <t xml:space="preserve">Methodological framework for defining the sustainability management process for urban mobility systems based on a system engineering</t>
  </si>
  <si>
    <t xml:space="preserve">International Journal of Digital Innovation in the Built Environment</t>
  </si>
  <si>
    <t xml:space="preserve">2642-2263</t>
  </si>
  <si>
    <t xml:space="preserve">1-21</t>
  </si>
  <si>
    <t xml:space="preserve">An Overview of the Dynamics of Relative Research Performance in Central-Eastern Europe using a Ranking-Based Analysis derived from SCImago Data</t>
  </si>
  <si>
    <t xml:space="preserve">Publications</t>
  </si>
  <si>
    <t xml:space="preserve">2304-6775</t>
  </si>
  <si>
    <t xml:space="preserve">36</t>
  </si>
  <si>
    <t xml:space="preserve">Environmental perception of young urban planners after an ecology course: the surprise of a total disagreement</t>
  </si>
  <si>
    <t xml:space="preserve">37-49</t>
  </si>
  <si>
    <t xml:space="preserve">Counting for sustainability: the risks of creating a market for the environment</t>
  </si>
  <si>
    <t xml:space="preserve">167-184</t>
  </si>
  <si>
    <t xml:space="preserve">Are the Romanian natural protected areas properly covering the wetlands?</t>
  </si>
  <si>
    <t xml:space="preserve">55-59</t>
  </si>
  <si>
    <t xml:space="preserve">Stoica IV, Tulla AF, Zamfir D, Petrişor AI</t>
  </si>
  <si>
    <t xml:space="preserve">Exploring the Urban Strength of Small Towns in Romania</t>
  </si>
  <si>
    <t xml:space="preserve">Social Indicators Research</t>
  </si>
  <si>
    <t xml:space="preserve">0303-8300</t>
  </si>
  <si>
    <t xml:space="preserve"> 152(3)</t>
  </si>
  <si>
    <t xml:space="preserve">843-875</t>
  </si>
  <si>
    <t xml:space="preserve">Petrişor AI, Hamma W, Nguyen HD, Randazzo G, Muzirafuti A, Stan MI, Tran VT, Astefanoaiei R, Bui QT, Vintilă DF, Truong QH, Lixandroiu C, Ţenea DD, Sîrodoev I, Ianoş I</t>
  </si>
  <si>
    <t xml:space="preserve">Degradation of coastlines under the pressure of urbanization and tourism: Evidence on the change of land systems from Europe, Asia and Africa</t>
  </si>
  <si>
    <t xml:space="preserve">Land</t>
  </si>
  <si>
    <t xml:space="preserve">2073-445X</t>
  </si>
  <si>
    <t xml:space="preserve">9(8)</t>
  </si>
  <si>
    <t xml:space="preserve">275</t>
  </si>
  <si>
    <t xml:space="preserve">Skoczylas M, Petrişor AI</t>
  </si>
  <si>
    <t xml:space="preserve">Environmentalism, sozology, and ecology: from attitudes to science</t>
  </si>
  <si>
    <t xml:space="preserve">36(2)</t>
  </si>
  <si>
    <t xml:space="preserve">211-219</t>
  </si>
  <si>
    <t xml:space="preserve">Long term dynamic of urban green spaces in Romania</t>
  </si>
  <si>
    <t xml:space="preserve">36(1)</t>
  </si>
  <si>
    <t xml:space="preserve">211-214</t>
  </si>
  <si>
    <t xml:space="preserve">Peer Review Under the Ethical Lens: Possible Questions / Stručna recenzija pod etičkim povećalom: moguća pitanja</t>
  </si>
  <si>
    <t xml:space="preserve">BOSNIACA - Journal of the National and University Library of Bosnia and Herzegovina</t>
  </si>
  <si>
    <t xml:space="preserve">2303-8888</t>
  </si>
  <si>
    <t xml:space="preserve">183-197</t>
  </si>
  <si>
    <t xml:space="preserve">Aouissi HA, Petrişor AI, Ababsa M, Boştenaru-Dan M, Tourki M, Bouslama Z</t>
  </si>
  <si>
    <t xml:space="preserve">Influence of Land Use on Avian Diversity in North African Urban Environments</t>
  </si>
  <si>
    <t xml:space="preserve">434</t>
  </si>
  <si>
    <t xml:space="preserve">Benbouras MA, Petrişor AI</t>
  </si>
  <si>
    <t xml:space="preserve">Prediction of swelling index using advanced machine-learning techniques for cohesive soils</t>
  </si>
  <si>
    <t xml:space="preserve">Applied Sciences</t>
  </si>
  <si>
    <t xml:space="preserve">2076-3417</t>
  </si>
  <si>
    <t xml:space="preserve">536</t>
  </si>
  <si>
    <t xml:space="preserve">Benbouras MA, Petrişor AI, Zedira H, Ghelani L, Lefilef L</t>
  </si>
  <si>
    <t xml:space="preserve">Forecasting the Bearing Capacity of the Driven Piles Using Advanced Machine-Learning Techniques</t>
  </si>
  <si>
    <t xml:space="preserve">11(22)</t>
  </si>
  <si>
    <t xml:space="preserve">10908</t>
  </si>
  <si>
    <t xml:space="preserve">Nguyen HD, Fox D, Dang DK, Pham LT, Viet Du QV, Than Nguyen TH, Dang TN, Tran VT, Vu PL, Nguyen QH, Nguyen TG, Bui QT, Petrişor AI</t>
  </si>
  <si>
    <t xml:space="preserve">Predicting future urban flood risk using land change and hydraulic modeling in a river watershed in the central province of Vietnam</t>
  </si>
  <si>
    <t xml:space="preserve">13(2)</t>
  </si>
  <si>
    <t xml:space="preserve">262</t>
  </si>
  <si>
    <t xml:space="preserve">Meilă A, Petrişor AI</t>
  </si>
  <si>
    <t xml:space="preserve">Analiza managementului de proiect din domeniul planificării spaţiale în mediul academic / Analysis of project management from the viewpoint of spatial planning in the academic environment</t>
  </si>
  <si>
    <t xml:space="preserve">21-42</t>
  </si>
  <si>
    <t xml:space="preserve">Recent land cover and use in Romania: A conservation perspective</t>
  </si>
  <si>
    <t xml:space="preserve">81-92</t>
  </si>
  <si>
    <t xml:space="preserve">Flissi S, Chabou Ottmani M, Petrişor AI</t>
  </si>
  <si>
    <t xml:space="preserve">Socio-spatial impact of slum dwellers relocation in Algiers: a flow analysis using Qgis</t>
  </si>
  <si>
    <t xml:space="preserve">93-107</t>
  </si>
  <si>
    <t xml:space="preserve">Old proverbs for a future sustainable development: an environmental management perspective</t>
  </si>
  <si>
    <t xml:space="preserve">15(2)</t>
  </si>
  <si>
    <t xml:space="preserve">245-258</t>
  </si>
  <si>
    <t xml:space="preserve">Predation, plagiarism, and perfidy</t>
  </si>
  <si>
    <t xml:space="preserve">portal: Libraries and the Academy</t>
  </si>
  <si>
    <t xml:space="preserve">1531-2542</t>
  </si>
  <si>
    <t xml:space="preserve">21(4)</t>
  </si>
  <si>
    <t xml:space="preserve">685-693</t>
  </si>
  <si>
    <t xml:space="preserve">Petrişor AI, Mierzejewska L, Mitrea A, Drachal K, Tache AV</t>
  </si>
  <si>
    <t xml:space="preserve">Dynamics of Open Green Areas in Polish and Romanian Cities During 2006-2018: Insights for Spatial Planners</t>
  </si>
  <si>
    <t xml:space="preserve">13(20)</t>
  </si>
  <si>
    <t xml:space="preserve">Merciu FC, Merciu GL, Petrişor AI</t>
  </si>
  <si>
    <t xml:space="preserve">Economic valuation of heritage buildings using revealed preference methods. Historical center of Bucharest Municipality as a case study</t>
  </si>
  <si>
    <t xml:space="preserve">Heritage</t>
  </si>
  <si>
    <t xml:space="preserve">2571-9408</t>
  </si>
  <si>
    <t xml:space="preserve">2356-2376</t>
  </si>
  <si>
    <t xml:space="preserve">Predatory journals: how far can they go? An in-depth look at the outliers / Grabežljivi časopisi: koliko daleko mogu ići? Temeljita analiza vrijednosti</t>
  </si>
  <si>
    <t xml:space="preserve">137-154</t>
  </si>
  <si>
    <t xml:space="preserve">Tache AV, Tache M, Ciogescu OE, Petrişor AI</t>
  </si>
  <si>
    <t xml:space="preserve">GIS application for evaluating the cost of multimodal transport to tourist resorts in Romania</t>
  </si>
  <si>
    <t xml:space="preserve">Green infrastructure and spatial planning: a legal framework</t>
  </si>
  <si>
    <t xml:space="preserve">37(1)</t>
  </si>
  <si>
    <t xml:space="preserve">217-224</t>
  </si>
  <si>
    <t xml:space="preserve">Merciu FC, Stoican AV, Petrişor AI, Vasiloiu AM</t>
  </si>
  <si>
    <t xml:space="preserve">The Perception of Romanian Tourists on the Attractiveness of the Industrial Heritage. Case Study: Municipality of Cluj-Napoca</t>
  </si>
  <si>
    <t xml:space="preserve">CACTUS – The tourism journal for research, education, culture and soul</t>
  </si>
  <si>
    <t xml:space="preserve">2247-3297</t>
  </si>
  <si>
    <t xml:space="preserve">Nguyen HD, Bui QT, Nguyen QH, Nguyen TG, Pham LT,  Nguyen XL, Phuong LV, Thanh Nguyen TH, Nguyen AT, Petrişor AI</t>
  </si>
  <si>
    <t xml:space="preserve">A novel hybrid approach to flood susceptibility assessment based on machine learning and land use change. Case study: a river watershed in Vietnam</t>
  </si>
  <si>
    <t xml:space="preserve">Hydrological Sciences Journal</t>
  </si>
  <si>
    <t xml:space="preserve">0262-6667</t>
  </si>
  <si>
    <t xml:space="preserve">Nguyen HD, Dang DK, Nguyen QH, Bui QT, Petrişor AI</t>
  </si>
  <si>
    <t xml:space="preserve">Evaluating the Effects of Climate and Land Use Change on the Future Flood Susceptibility in the Central Region of Vietnam by Integrating Land Change Modeler, Machine Learning Methods</t>
  </si>
  <si>
    <t xml:space="preserve">Geocarto International</t>
  </si>
  <si>
    <t xml:space="preserve">1010-6049</t>
  </si>
  <si>
    <t xml:space="preserve">Petrişor AI, Mierzejewska L, Mitrea A</t>
  </si>
  <si>
    <t xml:space="preserve">Mechanisms of Change in Urban Green Infrastructure - Evidence from Romania and Poland</t>
  </si>
  <si>
    <t xml:space="preserve">11(5)</t>
  </si>
  <si>
    <t xml:space="preserve">Kebaili FK, Baziz-Berkani A, Aouissi HA, Mihai FC, Houda M, Ababsa M, Azab M, Petrişor AI, Fürst C </t>
  </si>
  <si>
    <t xml:space="preserve">Characterization and Planning of Household Waste Management: A case study from the MENA Region</t>
  </si>
  <si>
    <t xml:space="preserve">Sustainability</t>
  </si>
  <si>
    <t xml:space="preserve">2071-1050</t>
  </si>
  <si>
    <t xml:space="preserve">14(9)</t>
  </si>
  <si>
    <t xml:space="preserve">pe studiu</t>
  </si>
  <si>
    <t xml:space="preserve">Geostatistical approaches to microbial image quantification and classification</t>
  </si>
  <si>
    <t xml:space="preserve">Teză de doctorat, Department of Environmental Health Sciences, Arnold School of Public Health, University of South Carolina, Columbia, Carolina de sud, SUA</t>
  </si>
  <si>
    <t xml:space="preserve">0-496-77726-X</t>
  </si>
  <si>
    <t xml:space="preserve">7 | 5</t>
  </si>
  <si>
    <t xml:space="preserve">pe studiu de cercetare prin proiect /</t>
  </si>
  <si>
    <t xml:space="preserve">Analiza de mediu a sistemelor ecologice din cadrul regiunilor de dezvoltare ale României</t>
  </si>
  <si>
    <t xml:space="preserve">Studiul de fundamentare a Conceptului Strategic de Dezvoltare Teritorială a României 2007-2030</t>
  </si>
  <si>
    <t xml:space="preserve">studiu aferent proiect</t>
  </si>
  <si>
    <t xml:space="preserve">Reţeaua NATURA 2000 în România şi Europa</t>
  </si>
  <si>
    <t xml:space="preserve">Centura verde: cadrul instituţional, capitol din Cercetare asupra cadrului instituţional de constituire a centurilor verzi în România</t>
  </si>
  <si>
    <t xml:space="preserve">Proiectul nucleu Direcţii de aplicare a conceptelor de dezvoltare spaţială în vederea creşterii coeziunii teritoriale şi a susţinerii procesului de integrare</t>
  </si>
  <si>
    <t xml:space="preserve">CONECT-TER</t>
  </si>
  <si>
    <t xml:space="preserve">Disparităţi teritoriale în repartiţia şi consumul resurselor</t>
  </si>
  <si>
    <t xml:space="preserve">Proiectul nucleu Cercetări pentru fundamentarea Strategiei de Dezvoltare Teritorială a României 2030 / STRATEG RO 2030</t>
  </si>
  <si>
    <t xml:space="preserve">Csete M, Dzurdzenik J, Göncz A, Király D, Pálvölgyi T, Peleanu I, Petrişor AI, Schneller K, Staub F, Tesliar J, Visy E</t>
  </si>
  <si>
    <t xml:space="preserve">ESPON Climate: Climate Change and Territorial Effects on Regions and Local Economies. Applied Research Project 2013/1/4. Final Report. Annex 2. Case Study Tisza River</t>
  </si>
  <si>
    <t xml:space="preserve">Raport proiect ESPON Climate</t>
  </si>
  <si>
    <t xml:space="preserve">978-2-919777-04-4</t>
  </si>
  <si>
    <t xml:space="preserve">1-103</t>
  </si>
  <si>
    <t xml:space="preserve">Greiving S, Flex F, Lindner C, Lückenkötter J, Schmidt-Thomé P, Klein J, Tarvainen T, Jarva J, Backman B, Luoma S, Langeland O, Langset B, Medby P, Davoudi S, Tranos E, Holsten A, Kropp J, Walter C, Lissner T, Roithmeier O, Klaus M, Juhola S, Niemi P, Peltonen L, Vehmas J, Sauri D, Serra A, Olcina J, March H, Martín-Vide J, Vera F, Padilla E, Serra-Llobet A, Csete M, Pálvölgyi T, Göncz A, Király D, Schneller K, Staub F, Peleanu I, Petrişor AI, Dzurdzenik J, Tesliar J, Visy E, Bouwman A, Knoop J, Ligtvoet W, van Minnen J, Kruse S, Pütz M, Stiffler M, Baumgartner D</t>
  </si>
  <si>
    <t xml:space="preserve">CLIMATE. Le changement climatique et ses effets sur les économies locales et régionales. Programme ESPON-ORATE 2013. Projet de recherche appliquée 1/4/2013. Rapport final – Version du 31 mai 2011. Rapport principal</t>
  </si>
  <si>
    <t xml:space="preserve">1-86</t>
  </si>
  <si>
    <t xml:space="preserve">ESPON Climate: Climate Change and Territorial Effects on Regions and Local Economies. Applied Research Project 2013/1/4. Final Report. Version 31/5/2011. Main Report</t>
  </si>
  <si>
    <t xml:space="preserve">1-65</t>
  </si>
  <si>
    <t xml:space="preserve">ESPON Climate: Climate Change and Territorial Effects on Regions and Local Economies. Applied Research Project 2013/1/4. Final Report. Version 31/5/2011. Scientific Report</t>
  </si>
  <si>
    <t xml:space="preserve">1-290</t>
  </si>
  <si>
    <t xml:space="preserve">Metode geostatistice de analiză a sistemelor teritoriale</t>
  </si>
  <si>
    <t xml:space="preserve">Teză de doctorat, specializarea Probleme actuale de geografie umană, planning teritorial şi dezvoltare durabilă, Facultatea de Geografie, Universitatea din Bucureşti, Bucureşti, România</t>
  </si>
  <si>
    <t xml:space="preserve">Consideraţii ecologice privind susţinerea procesului de urbanizare prin adaptarea structurilor rurale tradiţionale</t>
  </si>
  <si>
    <t xml:space="preserve">Proiectul nucleu Dezvoltarea rurală ca factor de competitivitate teritorială în vederea reducerii disparităţilor intraregionale</t>
  </si>
  <si>
    <t xml:space="preserve">PN 09 03 01 04</t>
  </si>
  <si>
    <t xml:space="preserve">32-49</t>
  </si>
  <si>
    <t xml:space="preserve">Dezvoltarea oraşelor – o perspectivă eco-geografică</t>
  </si>
  <si>
    <t xml:space="preserve">Proiectul nucleu Identificarea măsurilor de atenuare a disparităţilor în gradul de dezvoltare al diferitelor categorii de teritorii</t>
  </si>
  <si>
    <t xml:space="preserve">PN 09 03 01 06</t>
  </si>
  <si>
    <t xml:space="preserve">60-75</t>
  </si>
  <si>
    <t xml:space="preserve">Chicoş A, Csete M, Dzurdzenik J, Göncz A, Huzui A, Petrişor AI, Király D, Pálvölgyi T, Schneller K, Staub F, Tesliar J, Toth G</t>
  </si>
  <si>
    <t xml:space="preserve">Prípadová štúdia pre povodie rieky Tisa</t>
  </si>
  <si>
    <t xml:space="preserve">1-23</t>
  </si>
  <si>
    <t xml:space="preserve">Tache A, Petrişor AI</t>
  </si>
  <si>
    <t xml:space="preserve">Model de analiză a indicatorilor minimali de definire a reţelei de localităţi urbane, prin utilizarea metodelor statistice, geostatistice şi econometrice</t>
  </si>
  <si>
    <t xml:space="preserve">Proiectul nucleu Efectele socio-economice ale politicii de extindere a reţelei de localităţi urbane</t>
  </si>
  <si>
    <t xml:space="preserve">PN 09 03 01 03</t>
  </si>
  <si>
    <t xml:space="preserve">122-144</t>
  </si>
  <si>
    <t xml:space="preserve">Criterii ecologice de dezvoltare durabilă a zonelor de slabă polarizare urbană</t>
  </si>
  <si>
    <t xml:space="preserve">111-125</t>
  </si>
  <si>
    <t xml:space="preserve">Fluxul de energie în sistemele ecologice naturale şi dominate de om şi interconectarea acestora: aspecte teoretice, metode şi criterii de măsurare</t>
  </si>
  <si>
    <t xml:space="preserve">Proiectul nucleu Consolidarea integrării teritoriului naţional în teritoriul comunitar european prin definirea identităţii spaţiale şi realizarea coeziunii teritoriale în cadrul Strategiei EUROPA 2020</t>
  </si>
  <si>
    <t xml:space="preserve">PN 09 03 01 10</t>
  </si>
  <si>
    <t xml:space="preserve">3-18</t>
  </si>
  <si>
    <t xml:space="preserve">Petrişor AI (coordonator)</t>
  </si>
  <si>
    <t xml:space="preserve">Măsuri de stimulare a utilizării surselor regenerabile de energie în sprijinul creşterii eficienţei energetice şi ecologizării regiunilor urbane din România</t>
  </si>
  <si>
    <t xml:space="preserve">1-156</t>
  </si>
  <si>
    <t xml:space="preserve">Consideraţii geografice şi ecologice privind potenţialul eco-energetic al României</t>
  </si>
  <si>
    <t xml:space="preserve">30-44</t>
  </si>
  <si>
    <t xml:space="preserve">Principii şi instrumente de management urban necesare utilizării pe scară extinsă a potenţialului energetic naţional regenerabil şi a sporirii măsurilor aplicate de ecologizare</t>
  </si>
  <si>
    <t xml:space="preserve">1-199</t>
  </si>
  <si>
    <t xml:space="preserve">Provocări de mediu pentru o dezvoltare urbană inteligentă şi durabilă în lumina documentelor şi politicilor relevante europene şi internaţionale</t>
  </si>
  <si>
    <t xml:space="preserve">Proiectul nucleu Identificarea măsurilor de atenuare a disparităţilor în gradul de dezvoltare al diferitelor categorii de teritorii, PN 09 03 01 06</t>
  </si>
  <si>
    <t xml:space="preserve">32-43</t>
  </si>
  <si>
    <t xml:space="preserve">Application of spatial quantitative methods to study the dynamics of relations between socioeconomic and natural systems</t>
  </si>
  <si>
    <t xml:space="preserve">Teză de abilitare, Ministerul Educaţiei Naţionale, Bucureşti, România</t>
  </si>
  <si>
    <t xml:space="preserve">Teoria şi practica stabilirii valorii de piaţă a capitalului natural – incursiune istorică</t>
  </si>
  <si>
    <t xml:space="preserve">2015</t>
  </si>
  <si>
    <t xml:space="preserve">PN 09 03 01 04 - faza 9</t>
  </si>
  <si>
    <t xml:space="preserve">5-35</t>
  </si>
  <si>
    <t xml:space="preserve">Dimensiunile conceptului de dezvoltare teritorială durabilă din punct de vedere al principiilor CEMAT</t>
  </si>
  <si>
    <t xml:space="preserve">Proiectul nucleu Dezvoltare durabilă sau dezvoltare sustenabilă? Definirea conceptelor şi conturarea modelului teoretic de construcţie a IDD (Indicele Dezvoltării Durabile)</t>
  </si>
  <si>
    <t xml:space="preserve">2016</t>
  </si>
  <si>
    <t xml:space="preserve">Faza 1.1 Definirea şi operaţionalizarea conceptului de dezvoltare teritorială durabilă</t>
  </si>
  <si>
    <t xml:space="preserve">39-50</t>
  </si>
  <si>
    <t xml:space="preserve">Conferinţa, Simpozionul, Denumirea volumului, Localitatea etc.</t>
  </si>
  <si>
    <t xml:space="preserve">Ziua, luna</t>
  </si>
  <si>
    <t xml:space="preserve">ISBN/ si/ sau ISSN</t>
  </si>
  <si>
    <t xml:space="preserve">Pag.</t>
  </si>
  <si>
    <t xml:space="preserve">Study about the Degradation of Lentic Ecosystems in Pantelimon Lakes</t>
  </si>
  <si>
    <t xml:space="preserve">2000 Proceedings of the Section on Statistics and the Environment</t>
  </si>
  <si>
    <t xml:space="preserve">1093-1880</t>
  </si>
  <si>
    <t xml:space="preserve">68-70</t>
  </si>
  <si>
    <t xml:space="preserve">15 |10 | 5</t>
  </si>
  <si>
    <t xml:space="preserve">pe publicație</t>
  </si>
  <si>
    <t xml:space="preserve">An Introduction to Bacterial Geography</t>
  </si>
  <si>
    <t xml:space="preserve">Proceedings of the 27th Annual Congress of the American-Romanian Academy of Arts and Sciences (ARA)</t>
  </si>
  <si>
    <t xml:space="preserve">2-553-01024-9</t>
  </si>
  <si>
    <t xml:space="preserve">1:158-162</t>
  </si>
  <si>
    <t xml:space="preserve">Petrişor AI, Drane JW, Jackson K, Dragomirescu L</t>
  </si>
  <si>
    <t xml:space="preserve">Spatial Statistics: The DAC Statistic</t>
  </si>
  <si>
    <t xml:space="preserve">2002 Proceedings of the Section on Statistics and the Environment</t>
  </si>
  <si>
    <t xml:space="preserve">2683-2686</t>
  </si>
  <si>
    <t xml:space="preserve">Using Kriging and the DAC Statistic to Predict Low Birthweight Clusters in Spartanburg County, SC</t>
  </si>
  <si>
    <t xml:space="preserve">2687-2691</t>
  </si>
  <si>
    <t xml:space="preserve">Petrişor AI, Drane JW, Dragomirescu L, Jackson K</t>
  </si>
  <si>
    <t xml:space="preserve">A Computer-Based Application to Detect Spatial Clusters Using the DAC Statistic</t>
  </si>
  <si>
    <t xml:space="preserve">Healthcare Telematics Support in Transition Countries. Proceedings of MIE 2001 Special Topic Conference, Bucharest, June 7-9, 2001</t>
  </si>
  <si>
    <t xml:space="preserve">973-8181-91-7</t>
  </si>
  <si>
    <t xml:space="preserve">138-141</t>
  </si>
  <si>
    <t xml:space="preserve">Petrişor LE, Petrişor AI, Sârbu C</t>
  </si>
  <si>
    <t xml:space="preserve">Detecting Differences Between Romanian and American Cities Using Remote Sensing and GIS Techniques</t>
  </si>
  <si>
    <t xml:space="preserve">Proceedings of the 28th Annual Congress of the American-Romanian Academy of Arts and Sciences (ARA)</t>
  </si>
  <si>
    <t xml:space="preserve">2:831-834</t>
  </si>
  <si>
    <t xml:space="preserve">La télédétection et les systèmes d'informations géographiques: instruments pour l’évaluation de l’impact du réseau de transportation sur l’environnement et pour comparer des cités situées dans des pays différents</t>
  </si>
  <si>
    <t xml:space="preserve">CODATU XI - Congrès Mondial-World Congress. Comment Rendre les Transports Urbains plus Attractifs? Towards More Attractive Urban Transportation</t>
  </si>
  <si>
    <t xml:space="preserve">351-356</t>
  </si>
  <si>
    <t xml:space="preserve">Ionică D, Zinevici V, Moldoveanu M, Parpală L, Sandu C, Florescu L, Dobre D, Coman A, Petrişor AI</t>
  </si>
  <si>
    <t xml:space="preserve">Energy flow pathways in Musura Lagoon in 2005 - 2007 interval</t>
  </si>
  <si>
    <t xml:space="preserve">International Association for Danube Research Limnological Reports</t>
  </si>
  <si>
    <t xml:space="preserve">978-86-911997-0-8</t>
  </si>
  <si>
    <t xml:space="preserve">37:87-91</t>
  </si>
  <si>
    <t xml:space="preserve">Mecanisme şi instrumente pentru asigurarea sustenabilităţii socioeconomice şi ecologice a politicilor de dezvoltare spaţială a României în context european</t>
  </si>
  <si>
    <t xml:space="preserve">Protecţia şi restaurarea bio şi ecodiversităţii. Lucrările Conferinţei Naţionale de Ecologie</t>
  </si>
  <si>
    <t xml:space="preserve">978-973-558-315-6</t>
  </si>
  <si>
    <t xml:space="preserve">Contribuţii metodologice la studiul autecologiei, sinecologiei şi succesiunii comunităţilor microbiene care contribuie la formarea stromatolitelor marine din Bahamas în vederea înţelegerii condiţiilor primordiale de existenţă a vieţii pe Terra</t>
  </si>
  <si>
    <t xml:space="preserve">Ecologie şi evoluţionism: origine, dezvoltare şi perspective. Lucrările Conferinţei Naţionale de Ecologie</t>
  </si>
  <si>
    <t xml:space="preserve">978-973-558-507-5</t>
  </si>
  <si>
    <t xml:space="preserve">103-111</t>
  </si>
  <si>
    <t xml:space="preserve">Simion-Melinte CP, Petrişor AI, Meiţă V, Radu V</t>
  </si>
  <si>
    <t xml:space="preserve">From Army To Entrepreneurship</t>
  </si>
  <si>
    <t xml:space="preserve">International Conference Modern Approaches in Organisational Management and Economy</t>
  </si>
  <si>
    <t xml:space="preserve">5(1):537-541</t>
  </si>
  <si>
    <t xml:space="preserve">Sustainable spatial development in the Danube Delta Biosphere Reserve: Planning, architecture, seismic, construction and energy-related criteria</t>
  </si>
  <si>
    <t xml:space="preserve">ACSEE 2011. The Asian Conference on Sustainability, Energy &amp; the Environment Proceedings</t>
  </si>
  <si>
    <t xml:space="preserve">2186-2311</t>
  </si>
  <si>
    <t xml:space="preserve">53-70</t>
  </si>
  <si>
    <t xml:space="preserve">Reconversia fostelor baze militare din sud-estul Europei în centre antreprenoriale: de la probleme de securitate la probleme economice, ecologice, de arhitectură, urbanism şi amenajarea teritoriului</t>
  </si>
  <si>
    <t xml:space="preserve">Echilibrul de putere şi mediul de securitate. Sesiunea de comunicări ştiinţifice cu participare internaţională - 17-18 noiembrie 2011, Bucureşti</t>
  </si>
  <si>
    <t xml:space="preserve">978-973-663-922-7</t>
  </si>
  <si>
    <t xml:space="preserve">2:21-32</t>
  </si>
  <si>
    <t xml:space="preserve">Capitalul cultural, vector al dezvoltării durabile</t>
  </si>
  <si>
    <t xml:space="preserve">Peisaj cultural şi dezvoltare</t>
  </si>
  <si>
    <t xml:space="preserve">978-973-1884-85-1</t>
  </si>
  <si>
    <t xml:space="preserve">223-232</t>
  </si>
  <si>
    <t xml:space="preserve">Methodology for analyzing a county landscape. Case study: Gorj County, Romania</t>
  </si>
  <si>
    <t xml:space="preserve">Landscape - Architecture - Technology - Ambient</t>
  </si>
  <si>
    <t xml:space="preserve">978-606-638-011-9</t>
  </si>
  <si>
    <t xml:space="preserve">21-31</t>
  </si>
  <si>
    <t xml:space="preserve">Metodologie de analiză a unui peisaj judeţean. Studiu de caz: Judeţul Gorj</t>
  </si>
  <si>
    <t xml:space="preserve">Peisaj - Arhitectură - Tehnologie - Ambient</t>
  </si>
  <si>
    <t xml:space="preserve">978-973-1884-92-9</t>
  </si>
  <si>
    <t xml:space="preserve">Urban and architectural criteria for a sustainable spatial development of the human settlements within Danube Delta Biosphere Reserve</t>
  </si>
  <si>
    <t xml:space="preserve">Urbanist's Season - International Scientific Conference 'Rethinking Urbanism'. Proceedings Book</t>
  </si>
  <si>
    <t xml:space="preserve">978-953-6646-23-4</t>
  </si>
  <si>
    <t xml:space="preserve">139-142</t>
  </si>
  <si>
    <t xml:space="preserve">Railway passenger transport and the Romanian integration in the EU and NATO - approaches and methods for territorial research</t>
  </si>
  <si>
    <t xml:space="preserve">Club Feroviar Conferences Railway passenger transport in the sustainable mobility agenda, March 28 – 29, 2012, Sibiu - Technical-scientific Colloquium, II Edition &amp; Efficient freight railway transport for better logistics services, April 25 – 26, 2012, Constanţa - Technical-scientific Colloquium, II Edition</t>
  </si>
  <si>
    <t xml:space="preserve">2284-7057</t>
  </si>
  <si>
    <t xml:space="preserve">31-35</t>
  </si>
  <si>
    <t xml:space="preserve">Georgescu ES, Meiţă V, Petrişor AI, Simion-Melinte CP</t>
  </si>
  <si>
    <t xml:space="preserve">Using GIS to manage and assess urban risks. A review comparing the experiences of Romania (in a European context) and the United States of America</t>
  </si>
  <si>
    <t xml:space="preserve">ACSEE 2012. The Asian Conference on Sustainability, Energy &amp; the Environment Proceedings</t>
  </si>
  <si>
    <t xml:space="preserve">135-147</t>
  </si>
  <si>
    <t xml:space="preserve">Comparative critical analysis of systems studied by ecology, geography and spatial planning</t>
  </si>
  <si>
    <t xml:space="preserve">Landscapes: Perception, knowledge, awareness, and action. Proceedings of the FG-SHU International Symposium on Geography</t>
  </si>
  <si>
    <t xml:space="preserve">978-1-935494-34-8</t>
  </si>
  <si>
    <t xml:space="preserve">94-108</t>
  </si>
  <si>
    <t xml:space="preserve">Acoperirea şi utilizarea terenului în planificarea şi cercetarea teritorială</t>
  </si>
  <si>
    <t xml:space="preserve">Provocări în spaţiul construit. 120 de ani de învăţământ superior de arhitectură / Challenges within the Built Environment. 120 years of Higher Education in Architecture</t>
  </si>
  <si>
    <t xml:space="preserve">978-606-638-017-1</t>
  </si>
  <si>
    <t xml:space="preserve">31-37</t>
  </si>
  <si>
    <t xml:space="preserve">Implications of spatial sustainability on the territorial planning framework in a transition country</t>
  </si>
  <si>
    <t xml:space="preserve">ACSEE 2013. The Asian Conference on Sustainability, Energy &amp; the Environment Proceedings</t>
  </si>
  <si>
    <t xml:space="preserve">art. nr. 0234, pag. 182-191</t>
  </si>
  <si>
    <t xml:space="preserve">Petrişor AI, Petre R, Meiţă V</t>
  </si>
  <si>
    <t xml:space="preserve">ACSEE 2014. The Asian Conference on Sustainability, Energy &amp; the Environment Proceedings</t>
  </si>
  <si>
    <t xml:space="preserve">131-146</t>
  </si>
  <si>
    <t xml:space="preserve">When is it really worthy to use GIS in environmental planning?</t>
  </si>
  <si>
    <t xml:space="preserve">Materialele simpozionului internaţional Sisteme Informaţionale Geografice, ediţia a XXII-a</t>
  </si>
  <si>
    <t xml:space="preserve">978-9975-9774-9-4</t>
  </si>
  <si>
    <t xml:space="preserve">Deltas of the World: A Possible Comparison</t>
  </si>
  <si>
    <t xml:space="preserve">ACSEE 2015. The Asian Conference on Sustainability, Energy &amp; the Environment Proceedings</t>
  </si>
  <si>
    <t xml:space="preserve">157-170</t>
  </si>
  <si>
    <t xml:space="preserve">978-1-935494-83-6</t>
  </si>
  <si>
    <t xml:space="preserve">Reflections on the appropriateness of geostatistical generalizations in territorial research</t>
  </si>
  <si>
    <t xml:space="preserve">ICAR - International Conference on Architectural Research, Ion Mincu University of Architecture and Urbanism, Re[Search] through Architecture ICAR 2015, Bucharest, March 26-29, 2015 Proceedings</t>
  </si>
  <si>
    <t xml:space="preserve">2393-4425</t>
  </si>
  <si>
    <t xml:space="preserve">24-31</t>
  </si>
  <si>
    <t xml:space="preserve">Evaluarea infrastructurii verzi din Municipiul Bucureşti pe baza datelor „CORINE” şi „Atlas Urban”</t>
  </si>
  <si>
    <t xml:space="preserve">Lucrările conferinţei de cercetare în construcţii, economia construcţiilor, urbanism şi amenajarea teritoriului</t>
  </si>
  <si>
    <t xml:space="preserve">2393-3208</t>
  </si>
  <si>
    <t xml:space="preserve">85-90</t>
  </si>
  <si>
    <t xml:space="preserve">EURAU 2016 - In between scales - European Symposium on Research in Architecture and Urban Design Proceedings</t>
  </si>
  <si>
    <t xml:space="preserve">978-606-638-141-3</t>
  </si>
  <si>
    <t xml:space="preserve">1237-1243</t>
  </si>
  <si>
    <t xml:space="preserve">Analize geostatistice ale căilor de comunicaţie din puncte de vedere referitoare la geostrategie şi dezvoltarea regională</t>
  </si>
  <si>
    <t xml:space="preserve">7-22</t>
  </si>
  <si>
    <t xml:space="preserve">Benbouras MA, Mitiche Kettab R, Zedira H, Petrişor AI, Mchaala M, Debiche F</t>
  </si>
  <si>
    <t xml:space="preserve">Utilisation de systèmes d'information géotechnique et géographique pour la classification des sites selon RPA 99- ver 2003, dans la région d'Alger</t>
  </si>
  <si>
    <t xml:space="preserve">17-24</t>
  </si>
  <si>
    <t xml:space="preserve">Bogdanof CG, Vişan AL, Milea D, Ciupercă R, Petrişor AI</t>
  </si>
  <si>
    <t xml:space="preserve">Seedlings planting innovative technology dedicated for slope degraded terrains and hard environmental conditions</t>
  </si>
  <si>
    <t xml:space="preserve">International symposium “The environment and the industry”, SIMI 2018, Proceedings book. Section Sustainable Environmental Technologies</t>
  </si>
  <si>
    <t xml:space="preserve">1843-5831</t>
  </si>
  <si>
    <t xml:space="preserve">127-134</t>
  </si>
  <si>
    <t xml:space="preserve">Benbouras MA, Mitiche Kettab R, Debiche F, Mezouar N, Bourezag C, Petrişor AI</t>
  </si>
  <si>
    <t xml:space="preserve">Nouvelle approche pour estimer la cohésion en utilisant l'analyse de régression multiple et les réseaux de neurones artificiels / A new approach to estimate the cohesion using multiple regression analysis and artificial neural networks</t>
  </si>
  <si>
    <t xml:space="preserve">Proceedings: 4ème Colloque International Sols Non Saturés &amp; Construction Durable, Oran, 30 et 31 Octobre 2018, Oran, Algeria</t>
  </si>
  <si>
    <t xml:space="preserve">92-97</t>
  </si>
  <si>
    <t xml:space="preserve">Spatial analysis of the contribution of Romanian geographers to spatial planning</t>
  </si>
  <si>
    <t xml:space="preserve">13-16</t>
  </si>
  <si>
    <t xml:space="preserve">Moskolaï Ngossaha J, Petrişor AI, Houé Ngouna R, Archimède B</t>
  </si>
  <si>
    <t xml:space="preserve">MItigating complexity to enhance sustainability governance of intelligent mobility: a system engineering-based methodological framework</t>
  </si>
  <si>
    <t xml:space="preserve">Benbouras MA, Mitiche Kettab R, Debiche F, Hallal N, ‎Lagaguine M, Petrişor AI</t>
  </si>
  <si>
    <t xml:space="preserve">A review of artificial neural networks used for estimating mechanical soil parameters</t>
  </si>
  <si>
    <t xml:space="preserve">173-182</t>
  </si>
  <si>
    <t xml:space="preserve">Tache AV, Petrişor AI, Ciogescu OE, Tache MM</t>
  </si>
  <si>
    <t xml:space="preserve">Soluţii informatice de planificare a călătoriilor în scop turistic utilizând transportul combinat</t>
  </si>
  <si>
    <t xml:space="preserve">Gârjoabă AI, Crăciun C, Petrişor AI</t>
  </si>
  <si>
    <t xml:space="preserve">Management of natural protected areas within the Romanian cities. Case study: Văcăreşti Protected Landscape and Natura 2000 Sites</t>
  </si>
  <si>
    <t xml:space="preserve">ACSEE 2020. The Asian Conference on Sustainability, Energy &amp; the Environment Proceedings, Japonia</t>
  </si>
  <si>
    <t xml:space="preserve">art. nr. 58490, pag. 41-55</t>
  </si>
  <si>
    <t xml:space="preserve">Birgmayr MA, Petrişor AI</t>
  </si>
  <si>
    <t xml:space="preserve">Brownfield remediation in Austria – successful stories</t>
  </si>
  <si>
    <t xml:space="preserve">art. nr. 58567, pag. 57-68</t>
  </si>
  <si>
    <t xml:space="preserve">Popescu OC, Tache AV, Petrişor AI</t>
  </si>
  <si>
    <t xml:space="preserve">Methodology for identifying the ecological corridors. Case study: planning the brown bear corridors in the Romanian Carpathians</t>
  </si>
  <si>
    <t xml:space="preserve">Proceedings From ICSD 2020</t>
  </si>
  <si>
    <t xml:space="preserve">A Historical View of Addressing the Connectivity of the Green Infrastructure by the Urban Plans</t>
  </si>
  <si>
    <t xml:space="preserve">IICSE Hawaii. IAFOR International Conference on Sustainability, Energy &amp; the Environment, Japonia</t>
  </si>
  <si>
    <t xml:space="preserve">art. nr. 59177, pag. 33-47</t>
  </si>
  <si>
    <t xml:space="preserve">Boştenaru Dan M, Anghelache M, Petrişor AI, Halmagi ŞR</t>
  </si>
  <si>
    <t xml:space="preserve">Mines (salt and gold) and infrastructure underground built heritage survey: Romania, contribution to the COST action</t>
  </si>
  <si>
    <t xml:space="preserve">Conference Proceedings of the 11th Congress of the Balkan Geophysical Society - BGS2021</t>
  </si>
  <si>
    <t xml:space="preserve">978-946282393-8</t>
  </si>
  <si>
    <t xml:space="preserve">art. nr. 202149BGS39</t>
  </si>
  <si>
    <t xml:space="preserve">Boştenaru Dan M, Petrişor AI, Anghelache M</t>
  </si>
  <si>
    <t xml:space="preserve">Monolithe churches underground built heritage survey: Romania in European context, a contribution to the COST action</t>
  </si>
  <si>
    <t xml:space="preserve">art. nr. 202149BGS40</t>
  </si>
  <si>
    <t xml:space="preserve">Aouissi HA, Petrişor AI, Gaagai A, Ababsa M, Kebaili FK</t>
  </si>
  <si>
    <t xml:space="preserve">Geo-statistical Approaches to Study the Influence of Land Use on Avifauna in North Africa</t>
  </si>
  <si>
    <t xml:space="preserve">SUPTM 2022 Conference Proceedings</t>
  </si>
  <si>
    <t xml:space="preserve">978-84-17853-50-1</t>
  </si>
  <si>
    <t xml:space="preserve">229-232</t>
  </si>
  <si>
    <t xml:space="preserve">From zero to hero: shifts of political regimes can change the image of different species</t>
  </si>
  <si>
    <t xml:space="preserve">International Ankara congress on scientific research VI, April 1-3, 2022 / Ankara - Turkey (The proceedings book)</t>
  </si>
  <si>
    <t xml:space="preserve">978-625-7464-82-6</t>
  </si>
  <si>
    <t xml:space="preserve">442-448</t>
  </si>
  <si>
    <t xml:space="preserve">A Polish-Romanian perspective on how planning influences the dynamics of urban green infrastructure</t>
  </si>
  <si>
    <t xml:space="preserve">5-8</t>
  </si>
  <si>
    <t xml:space="preserve">Nizam F, Petrişor AI</t>
  </si>
  <si>
    <t xml:space="preserve">Do we regulate to create buildings or to create places? Conventional regulations vs form-based codes?</t>
  </si>
  <si>
    <t xml:space="preserve">9-14</t>
  </si>
  <si>
    <t xml:space="preserve">Denumire publicație / conferință</t>
  </si>
  <si>
    <t xml:space="preserve">Editura / 
Denumire eveniment, oraș</t>
  </si>
  <si>
    <t xml:space="preserve">An</t>
  </si>
  <si>
    <t xml:space="preserve">Ziua, Luna</t>
  </si>
  <si>
    <t xml:space="preserve">ISBN/ ISSN</t>
  </si>
  <si>
    <t xml:space="preserve">Petrişor AI (referent de specialitate)</t>
  </si>
  <si>
    <t xml:space="preserve">Trends in Microbiology</t>
  </si>
  <si>
    <t xml:space="preserve">decembrie</t>
  </si>
  <si>
    <t xml:space="preserve">0966-842X</t>
  </si>
  <si>
    <t xml:space="preserve">15 |10 </t>
  </si>
  <si>
    <t xml:space="preserve">pe publicație / eveniment</t>
  </si>
  <si>
    <t xml:space="preserve">Journal of Microbiology and Antimicrobials</t>
  </si>
  <si>
    <t xml:space="preserve">26 noiembrie</t>
  </si>
  <si>
    <t xml:space="preserve">2141-2308</t>
  </si>
  <si>
    <t xml:space="preserve">10 |8 </t>
  </si>
  <si>
    <t xml:space="preserve">International Journal of Peace and Development Studies</t>
  </si>
  <si>
    <t xml:space="preserve">4 noiembrie</t>
  </si>
  <si>
    <t xml:space="preserve">2141-6621</t>
  </si>
  <si>
    <t xml:space="preserve">6 |3 </t>
  </si>
  <si>
    <t xml:space="preserve">Biotechnology and Bioengineering</t>
  </si>
  <si>
    <t xml:space="preserve">23 septembrie</t>
  </si>
  <si>
    <t xml:space="preserve">1097-0290</t>
  </si>
  <si>
    <t xml:space="preserve">Scientific Research and Essays</t>
  </si>
  <si>
    <t xml:space="preserve">18 iunie</t>
  </si>
  <si>
    <t xml:space="preserve">1992- 2248</t>
  </si>
  <si>
    <t xml:space="preserve">African Journal of Business Management</t>
  </si>
  <si>
    <t xml:space="preserve">27 mai</t>
  </si>
  <si>
    <t xml:space="preserve">1993-8233</t>
  </si>
  <si>
    <t xml:space="preserve">9 decembrie</t>
  </si>
  <si>
    <t xml:space="preserve">Petrişor AI (prezentare în plen - keynote)</t>
  </si>
  <si>
    <t xml:space="preserve">Sesiunea ştiinţifică internaţională Muzeul şi cercetarea ştiinţifică, Craiova, România</t>
  </si>
  <si>
    <t xml:space="preserve">Muzeul Olteniei</t>
  </si>
  <si>
    <t xml:space="preserve">16 septembrie</t>
  </si>
  <si>
    <t xml:space="preserve"> Urbanism. Arhitectură. Construcţii</t>
  </si>
  <si>
    <t xml:space="preserve">INCD URBAN-INCERC</t>
  </si>
  <si>
    <t xml:space="preserve">29 decembrie (articol 1)</t>
  </si>
  <si>
    <t xml:space="preserve">29 decembrie (articol 2)</t>
  </si>
  <si>
    <t xml:space="preserve">29 decembrie (articol 3)</t>
  </si>
  <si>
    <t xml:space="preserve">28 decembrie (articol 1)</t>
  </si>
  <si>
    <t xml:space="preserve">28 decembrie (articol 2)</t>
  </si>
  <si>
    <t xml:space="preserve">25 noiembrie</t>
  </si>
  <si>
    <t xml:space="preserve">23 noiembrie</t>
  </si>
  <si>
    <t xml:space="preserve">24 noiembrie</t>
  </si>
  <si>
    <t xml:space="preserve">Petrişor AI (Secretar general de redacţie)</t>
  </si>
  <si>
    <t xml:space="preserve">2010 - prezent</t>
  </si>
  <si>
    <t xml:space="preserve">Petrişor AI, Meiţă V, Simion-Melinte CP (Editori)</t>
  </si>
  <si>
    <t xml:space="preserve">FATE - Conversia fostelor baze militare în centre antreprenoriale. O perspectivă românească</t>
  </si>
  <si>
    <t xml:space="preserve">Editura Ars Docendi - Universitatea din Bucureşti, Bucureşti, România</t>
  </si>
  <si>
    <t xml:space="preserve">Sfiligoj A, Clarotto L, Fischanger M, Silvera F, Gönc F, Petrişor AI, Meiţă V, Simion-Melinte CP (Editori)</t>
  </si>
  <si>
    <t xml:space="preserve">FATE : From Army To Entrepreneurship. Sharing regional development practices</t>
  </si>
  <si>
    <t xml:space="preserve">Meiţă V, Petrişor AI, Georgescu ES, Matei C, Miron C, Terec L, Scordaliu I, Tănăsescu P (Editori)</t>
  </si>
  <si>
    <t xml:space="preserve">Cartea Albă a INCD URBAN-INCERC</t>
  </si>
  <si>
    <t xml:space="preserve">978-606-8165-14-1</t>
  </si>
  <si>
    <t xml:space="preserve">18 decembrie</t>
  </si>
  <si>
    <t xml:space="preserve">Educational Research Journal</t>
  </si>
  <si>
    <t xml:space="preserve">2026-6332</t>
  </si>
  <si>
    <t xml:space="preserve">19 noiembrie</t>
  </si>
  <si>
    <t xml:space="preserve">CICADIT</t>
  </si>
  <si>
    <t xml:space="preserve">10 noiembrie</t>
  </si>
  <si>
    <t xml:space="preserve">Petrişor AI (moderator sesiune)</t>
  </si>
  <si>
    <t xml:space="preserve">Conferinţa internaţională Mediu - Peisaj - Identitate europeană</t>
  </si>
  <si>
    <t xml:space="preserve">UB</t>
  </si>
  <si>
    <t xml:space="preserve">5 noiembrie</t>
  </si>
  <si>
    <t xml:space="preserve">Petrişor AI (membru al Comitetului Ştiinţific)</t>
  </si>
  <si>
    <t xml:space="preserve">A treia conferinţă internaţională şi atelier Interdisciplinary research in tourism for the sustainable development, Bucureşti, România</t>
  </si>
  <si>
    <t xml:space="preserve">27-28 octombrie</t>
  </si>
  <si>
    <t xml:space="preserve">26 octombrie</t>
  </si>
  <si>
    <t xml:space="preserve">Petrişor AI (moderator sesiune Planificare teritorială şi dezvoltare durabilă)</t>
  </si>
  <si>
    <t xml:space="preserve">Al VI-lea simpozion internaţional Mediul actual şi dezvoltarea durabilă, Iaşi</t>
  </si>
  <si>
    <t xml:space="preserve">UAUIC</t>
  </si>
  <si>
    <t xml:space="preserve">14-16 octombrie</t>
  </si>
  <si>
    <t xml:space="preserve">Journal of Research in International Business and Management</t>
  </si>
  <si>
    <t xml:space="preserve">10 octombrie</t>
  </si>
  <si>
    <t xml:space="preserve">2251-0028</t>
  </si>
  <si>
    <t xml:space="preserve">26 septembrie (articol 1)</t>
  </si>
  <si>
    <t xml:space="preserve">26 septembrie (articol 2)</t>
  </si>
  <si>
    <t xml:space="preserve">Petrişor AI (moderator sesiune, ediţia a II-a)</t>
  </si>
  <si>
    <t xml:space="preserve">Conferinţa de cercetare în construcţii, economia construcţiilor, arhitectură, urbanism şi dezvoltare teritorială</t>
  </si>
  <si>
    <t xml:space="preserve">Petrişor AI (Preşedinte al Comitetului Ştiinţific şi membru al Comitetului de Organizare, ediţia a II-a)</t>
  </si>
  <si>
    <t xml:space="preserve">22 septembrie</t>
  </si>
  <si>
    <t xml:space="preserve">Science Journal of Ecology</t>
  </si>
  <si>
    <t xml:space="preserve">7 august</t>
  </si>
  <si>
    <t xml:space="preserve">Science Journal of Psychology</t>
  </si>
  <si>
    <t xml:space="preserve">2276-6278</t>
  </si>
  <si>
    <t xml:space="preserve">Journal of Agricultural Biotechnology and Sustainable Development</t>
  </si>
  <si>
    <t xml:space="preserve">5 iulie</t>
  </si>
  <si>
    <t xml:space="preserve">2141-2340</t>
  </si>
  <si>
    <t xml:space="preserve">23 iunie</t>
  </si>
  <si>
    <t xml:space="preserve">Petrişor AI (moderator sesiune, ediţia I)</t>
  </si>
  <si>
    <t xml:space="preserve">29 aprilie</t>
  </si>
  <si>
    <t xml:space="preserve">Petrişor AI (Preşedinte al Comitetului Ştiinţific şi membru al Comitetului de Organizare, ediţia I)</t>
  </si>
  <si>
    <t xml:space="preserve">24 martie</t>
  </si>
  <si>
    <t xml:space="preserve">International Journal of Digital Earth</t>
  </si>
  <si>
    <t xml:space="preserve">22 februarie</t>
  </si>
  <si>
    <t xml:space="preserve">1753-8947</t>
  </si>
  <si>
    <t xml:space="preserve">Urbanistique</t>
  </si>
  <si>
    <t xml:space="preserve">18 februarie</t>
  </si>
  <si>
    <t xml:space="preserve">17 februarie</t>
  </si>
  <si>
    <t xml:space="preserve">Regional Science, Policy and Practice</t>
  </si>
  <si>
    <t xml:space="preserve">11 februarie</t>
  </si>
  <si>
    <t xml:space="preserve">1757-7802</t>
  </si>
  <si>
    <t xml:space="preserve">8 februarie</t>
  </si>
  <si>
    <t xml:space="preserve">31 ianuarie</t>
  </si>
  <si>
    <t xml:space="preserve">24 ianuarie</t>
  </si>
  <si>
    <t xml:space="preserve">3 ianuarie</t>
  </si>
  <si>
    <t xml:space="preserve">Petrişor AI, Meiţă V (Editori)</t>
  </si>
  <si>
    <t xml:space="preserve">Planificare integrată şi cercetare interdisciplinară pentru dezvoltarea urbană durabilă şi competitivă a României</t>
  </si>
  <si>
    <t xml:space="preserve">6 decembrie</t>
  </si>
  <si>
    <t xml:space="preserve">23 octombrie</t>
  </si>
  <si>
    <t xml:space="preserve">Petrişor AI (moderator sesiune, ediţia a IV-a)</t>
  </si>
  <si>
    <t xml:space="preserve">19 octombrie</t>
  </si>
  <si>
    <t xml:space="preserve">Petrişor AI (Preşedinte al Comitetului Ştiinţific şi membru al Comitetului de Organizare, ediţia a IV-a)</t>
  </si>
  <si>
    <t xml:space="preserve">A patra ediţie a conferinţei naţionale de cercetare în construcţii, economia construcţiilor, arhitectură, urbanism şi dezvoltare teritorială Abordări multi-, inter- şi trans-disciplinare în urbanism, arhitectură şi construcţii, Bucureşti, România</t>
  </si>
  <si>
    <t xml:space="preserve">30 august</t>
  </si>
  <si>
    <t xml:space="preserve">Educational Research</t>
  </si>
  <si>
    <t xml:space="preserve">13 august</t>
  </si>
  <si>
    <t xml:space="preserve">Journal of Research in Hospitality, Tourism and Culture</t>
  </si>
  <si>
    <t xml:space="preserve">1 august</t>
  </si>
  <si>
    <t xml:space="preserve">25 iulie</t>
  </si>
  <si>
    <t xml:space="preserve">25 mai (articol 1)</t>
  </si>
  <si>
    <t xml:space="preserve">25 mai (articol 2)</t>
  </si>
  <si>
    <t xml:space="preserve">Petrişor AI (moderator sesiune Beyond discipline(s): architectural education and research)</t>
  </si>
  <si>
    <t xml:space="preserve">International Conference on Architectural Research</t>
  </si>
  <si>
    <t xml:space="preserve">UAUIM</t>
  </si>
  <si>
    <t xml:space="preserve">18-20 mai</t>
  </si>
  <si>
    <t xml:space="preserve">International Conference on Architectural Research (15 lucrări)</t>
  </si>
  <si>
    <t xml:space="preserve">5 aprilie (3 lucrări), 8 aprilie (1 lucrare), 10 aprilie (3 lucrări), 13 aprilie (1 lucrare), 16 aprilie (6 lucrări), 17 aprilie (1 lucrare)</t>
  </si>
  <si>
    <t xml:space="preserve">6 mai</t>
  </si>
  <si>
    <t xml:space="preserve">28 iunie</t>
  </si>
  <si>
    <t xml:space="preserve">8 noiembrie</t>
  </si>
  <si>
    <t xml:space="preserve">12 mai</t>
  </si>
  <si>
    <t xml:space="preserve">Petrişor AI (Preşedinte al Comitetului Ştiinţific şi membru al Comitetului de Organizare, ediţia a III-a)</t>
  </si>
  <si>
    <t xml:space="preserve">11 mai</t>
  </si>
  <si>
    <t xml:space="preserve">Science Journal of Physics</t>
  </si>
  <si>
    <t xml:space="preserve">5 mai 2012</t>
  </si>
  <si>
    <t xml:space="preserve">2276-6367</t>
  </si>
  <si>
    <t xml:space="preserve">Petrişor AI (moderator sesiune Economic Sustainability: Environmental Challenges and Economic Growth)</t>
  </si>
  <si>
    <t xml:space="preserve">Second Asian Conference on Sustainability, Energy &amp; the Environment</t>
  </si>
  <si>
    <t xml:space="preserve">International Academic Forum</t>
  </si>
  <si>
    <t xml:space="preserve">4 mai</t>
  </si>
  <si>
    <t xml:space="preserve">19 aprilie</t>
  </si>
  <si>
    <t xml:space="preserve">30 martie</t>
  </si>
  <si>
    <t xml:space="preserve">21 martie</t>
  </si>
  <si>
    <t xml:space="preserve">Science Journal of Mathematics &amp; Statistics</t>
  </si>
  <si>
    <t xml:space="preserve">8 martie</t>
  </si>
  <si>
    <t xml:space="preserve">2276-6324</t>
  </si>
  <si>
    <t xml:space="preserve">7 martie</t>
  </si>
  <si>
    <t xml:space="preserve">Journal of Environmental Research and Management</t>
  </si>
  <si>
    <t xml:space="preserve">2 februarie</t>
  </si>
  <si>
    <t xml:space="preserve">2141-7466</t>
  </si>
  <si>
    <t xml:space="preserve">27 ianuarie</t>
  </si>
  <si>
    <t xml:space="preserve">Buletin informativ al INCD URBAN-INCERC</t>
  </si>
  <si>
    <t xml:space="preserve">2012 - 2017</t>
  </si>
  <si>
    <t xml:space="preserve">2885-5823</t>
  </si>
  <si>
    <t xml:space="preserve">Challenges for Romania within Horizon 2020 - The EU framework program for research and innovation 2014-2020. Preparing European partnering in research and technological development for sustainable constructions and built environment. Abstract Proceedings</t>
  </si>
  <si>
    <t xml:space="preserve">978-606-8165-17-2</t>
  </si>
  <si>
    <t xml:space="preserve">Petrişor AI (moderator sesiune, ediţia a VI-a)</t>
  </si>
  <si>
    <t xml:space="preserve">18 octombrie</t>
  </si>
  <si>
    <t xml:space="preserve">Petrişor AI (Preşedinte al Comitetului Ştiinţific şi membru al Comitetului de Organizare, ediţia a VI-a)</t>
  </si>
  <si>
    <t xml:space="preserve">Petrişor AI (moderator  sesiune)</t>
  </si>
  <si>
    <t xml:space="preserve">Al V-lea simpozion internaţional de geografie Landscapes: perception, knowledge, awareness and action</t>
  </si>
  <si>
    <t xml:space="preserve">USH</t>
  </si>
  <si>
    <t xml:space="preserve">18 mai</t>
  </si>
  <si>
    <t xml:space="preserve">Petrişor AI (2013 Conference Programme Adviser)</t>
  </si>
  <si>
    <t xml:space="preserve">Asian Conference on Sustainability, Energy and the Environment 2013</t>
  </si>
  <si>
    <t xml:space="preserve">9 iunie</t>
  </si>
  <si>
    <t xml:space="preserve">Petrişor AI (moderator al ACSEE Session 2 - Interdisciplinary)</t>
  </si>
  <si>
    <t xml:space="preserve">Petrişor AI (moderator sesiune, ediţia a V-a)</t>
  </si>
  <si>
    <t xml:space="preserve">Petrişor AI (Preşedinte al Comitetului Ştiinţific şi membru al Comitetului de Organizare, ediţia a V-a)</t>
  </si>
  <si>
    <t xml:space="preserve">Petrişor AI (membru panel Abordarea peisajului)</t>
  </si>
  <si>
    <t xml:space="preserve">Integrated Planning and Design for Sustainable Urban Peripheries in Europe</t>
  </si>
  <si>
    <t xml:space="preserve">ERASMUS Intensive Programme 2013, Universitatea de Arhitectură şi Urbanism „Ion Mincu”, Bucureşti, România</t>
  </si>
  <si>
    <t xml:space="preserve">26 martie</t>
  </si>
  <si>
    <t xml:space="preserve"> Net Journal of Social Sciences</t>
  </si>
  <si>
    <t xml:space="preserve">20 decembrie</t>
  </si>
  <si>
    <t xml:space="preserve">2315-9774</t>
  </si>
  <si>
    <t xml:space="preserve">Greener Journal of Environment Management and Public Safety</t>
  </si>
  <si>
    <t xml:space="preserve">11 decembrie</t>
  </si>
  <si>
    <t xml:space="preserve">2354-2276</t>
  </si>
  <si>
    <t xml:space="preserve">19 septembrie</t>
  </si>
  <si>
    <t xml:space="preserve">15 iulie</t>
  </si>
  <si>
    <t xml:space="preserve">1 iulie</t>
  </si>
  <si>
    <t xml:space="preserve"> Greener Journal of Social Science</t>
  </si>
  <si>
    <t xml:space="preserve">25 aprilie</t>
  </si>
  <si>
    <t xml:space="preserve">2276-7800</t>
  </si>
  <si>
    <t xml:space="preserve">Agricultural Science Research Journal</t>
  </si>
  <si>
    <t xml:space="preserve">10 martie</t>
  </si>
  <si>
    <t xml:space="preserve">2026-6073</t>
  </si>
  <si>
    <t xml:space="preserve">9 martie</t>
  </si>
  <si>
    <t xml:space="preserve">28 martie</t>
  </si>
  <si>
    <t xml:space="preserve">5 mai</t>
  </si>
  <si>
    <t xml:space="preserve">Papers in Regional Science</t>
  </si>
  <si>
    <t xml:space="preserve">28 februarie</t>
  </si>
  <si>
    <t xml:space="preserve">1056-8190</t>
  </si>
  <si>
    <t xml:space="preserve">Petrişor AI, Meiţă V (Co-editori)</t>
  </si>
  <si>
    <t xml:space="preserve">Conferinţa de cercetare în construcţii, economia construcţiilor, urbanism şi amenajarea teritoriului. Rezumate ale lucrărilor</t>
  </si>
  <si>
    <t xml:space="preserve">2013 - prezent</t>
  </si>
  <si>
    <t xml:space="preserve">2343-7537</t>
  </si>
  <si>
    <t xml:space="preserve">Petrişor AI (membru al Comitetului Editorial)</t>
  </si>
  <si>
    <t xml:space="preserve">16 decembrie</t>
  </si>
  <si>
    <t xml:space="preserve"> Sky Journal of Soil Science and Environmental Management</t>
  </si>
  <si>
    <t xml:space="preserve">22 noiembrie</t>
  </si>
  <si>
    <t xml:space="preserve">2315-8794</t>
  </si>
  <si>
    <t xml:space="preserve">29 octombrie </t>
  </si>
  <si>
    <t xml:space="preserve">Petrişor AI (moderator al sesiunii 03_Archive - Utopia - Events. Built / Unbuilt. Topic 1: Social and Community)</t>
  </si>
  <si>
    <t xml:space="preserve"> A şasea Conferinţă Internaţională şi a zecea aniversare a Centrului de Geografie Regională Disparităţi regionale şi dezvoltare regională: de la cercetare ştiinţifică la recomandări de politici</t>
  </si>
  <si>
    <t xml:space="preserve">CGR</t>
  </si>
  <si>
    <t xml:space="preserve">Petrişor AI (moderator sesiune, ediţia a VIII-a)</t>
  </si>
  <si>
    <t xml:space="preserve">3 octombrie</t>
  </si>
  <si>
    <t xml:space="preserve">Petrişor AI (Preşedinte al Comitetului Ştiinţific şi membru al Comitetului de Organizare, ediţia a VIII-a)</t>
  </si>
  <si>
    <t xml:space="preserve">Petrişor AI (2014 Conference Programme Adviser)</t>
  </si>
  <si>
    <t xml:space="preserve">Asian Conference on Sustainability, Energy and the Environment 2014 / International Academic Forum</t>
  </si>
  <si>
    <t xml:space="preserve">21 iunie</t>
  </si>
  <si>
    <t xml:space="preserve">Petrişor AI (moderator al sesiunii Interdisciplinary Environmental and Sustainable Solutions II)</t>
  </si>
  <si>
    <t xml:space="preserve"> Fourth Annual Asian Conference on Sustainability, Energy and the Environment</t>
  </si>
  <si>
    <t xml:space="preserve">3 iunie</t>
  </si>
  <si>
    <t xml:space="preserve">20 septembrie</t>
  </si>
  <si>
    <t xml:space="preserve">Al IX-lea simpozion internaţional de geografie Landscapes: perception, knowledge, awareness and action, Universitatea Spiru Haret, Bucureşti şi Slănic Moldova, România</t>
  </si>
  <si>
    <t xml:space="preserve">26 mai</t>
  </si>
  <si>
    <t xml:space="preserve">Al VI-lea simpozion internaţional de geografie Landscapes: perception, knowledge, awareness and action</t>
  </si>
  <si>
    <t xml:space="preserve">16-18 mai</t>
  </si>
  <si>
    <t xml:space="preserve">Al VI-lea simpozion internaţional de geografie Landscapes: perception, knowledge, awareness and action, Universitatea Spiru Haret, Bucureşti - Braşov, România</t>
  </si>
  <si>
    <t xml:space="preserve">16 mai</t>
  </si>
  <si>
    <t xml:space="preserve">Petrişor AI (moderator sesiune, ediţia a VII-a)</t>
  </si>
  <si>
    <t xml:space="preserve">9 mai</t>
  </si>
  <si>
    <t xml:space="preserve">Petrişor AI (Preşedinte al Comitetului Ştiinţific şi membru al Comitetului de Organizare, ediţia a VII-a)</t>
  </si>
  <si>
    <t xml:space="preserve">Peak Journal of Social Sciences and Humanities</t>
  </si>
  <si>
    <t xml:space="preserve">1 aprilie</t>
  </si>
  <si>
    <t xml:space="preserve">2331-5792</t>
  </si>
  <si>
    <t xml:space="preserve">14 martie (articol 1)</t>
  </si>
  <si>
    <t xml:space="preserve">14 martie (articol 2)</t>
  </si>
  <si>
    <t xml:space="preserve"> Environmental Engineering and Management Journal</t>
  </si>
  <si>
    <t xml:space="preserve">Petrişor AI (Redactor şef)</t>
  </si>
  <si>
    <t xml:space="preserve">IAFOR Journal of Sustainability, Energy and The Environment</t>
  </si>
  <si>
    <t xml:space="preserve">2014-2017</t>
  </si>
  <si>
    <t xml:space="preserve">Petrişor AI (membru comitet de coordonare)</t>
  </si>
  <si>
    <t xml:space="preserve">Probleme de economia construcţiilor</t>
  </si>
  <si>
    <t xml:space="preserve">1584-2797</t>
  </si>
  <si>
    <t xml:space="preserve">Buletinul construcţiilor</t>
  </si>
  <si>
    <t xml:space="preserve">65 de ani de cercetare în construcţii, arhitectură şi urbanism</t>
  </si>
  <si>
    <t xml:space="preserve">Cartea albă a INCD URBAN INCERC 2010-2015</t>
  </si>
  <si>
    <t xml:space="preserve">Petrişor AI (membru al Colegiului de redacţie)</t>
  </si>
  <si>
    <t xml:space="preserve">INCERCOM Chişinău, Moldova</t>
  </si>
  <si>
    <t xml:space="preserve">2015 - prezent</t>
  </si>
  <si>
    <t xml:space="preserve">Petrişor AI (moderator sesiune, ediţia a X-a)</t>
  </si>
  <si>
    <t xml:space="preserve">16 octombrie</t>
  </si>
  <si>
    <t xml:space="preserve">Petrişor AI (Preşedinte al Comitetului Ştiinţific şi membru al Comitetului de Organizare, ediţia a X-a)</t>
  </si>
  <si>
    <t xml:space="preserve">1 octombrie</t>
  </si>
  <si>
    <t xml:space="preserve">10 septembrie</t>
  </si>
  <si>
    <t xml:space="preserve">7th LUMEN International Conference: MEPDEV 2015 (1 lucrare)</t>
  </si>
  <si>
    <t xml:space="preserve">7 iulie</t>
  </si>
  <si>
    <t xml:space="preserve">Petrişor AI (prezentator special - spotlight)</t>
  </si>
  <si>
    <t xml:space="preserve">Asian Conference on Sustainability, Energy and the Environment 2015</t>
  </si>
  <si>
    <t xml:space="preserve">12 iunie</t>
  </si>
  <si>
    <t xml:space="preserve"> Fifth Annual Asian Conference on Sustainability, Energy and the Environment</t>
  </si>
  <si>
    <t xml:space="preserve">Petrişor AI (moderator al sesiunii Geomatica în cercetarea mediului / biodiversitate şi arii protejate)</t>
  </si>
  <si>
    <t xml:space="preserve">Al X-lea simpozion internaţional Mediul actual şi dezvoltarea durabilă, Iaşi</t>
  </si>
  <si>
    <t xml:space="preserve">UAIC</t>
  </si>
  <si>
    <t xml:space="preserve">5 iunie</t>
  </si>
  <si>
    <t xml:space="preserve">Al VII-lea simpozion internaţional de geografie Landscapes: perception, knowledge, awareness and action</t>
  </si>
  <si>
    <t xml:space="preserve">30 mai</t>
  </si>
  <si>
    <t xml:space="preserve">29-31 mai</t>
  </si>
  <si>
    <t xml:space="preserve">Petrişor AI (moderator sesiune, ediţia a IX-a)</t>
  </si>
  <si>
    <t xml:space="preserve">13-15 mai</t>
  </si>
  <si>
    <t xml:space="preserve">Petrişor AI (Preşedinte al Comitetului Ştiinţific şi membru al Comitetului de Organizare, ediţia a IX-a)</t>
  </si>
  <si>
    <t xml:space="preserve">A II-a ediţie a conferinţei internaţionale DeDuCoN – INCERCOM, Chişinău, Moldova</t>
  </si>
  <si>
    <t xml:space="preserve">23-24 aprilie</t>
  </si>
  <si>
    <t xml:space="preserve">LE:NOTRE Institute Landscape Forum (Re)Discovering the Emerald Necklace</t>
  </si>
  <si>
    <t xml:space="preserve">21-25 aprilie</t>
  </si>
  <si>
    <t xml:space="preserve">11 aprilie</t>
  </si>
  <si>
    <t xml:space="preserve">A doua ediţie a ICAR - Conferinţa Internaţională Re[Search] through Architecture ICAR 2015 (14 lucrări)</t>
  </si>
  <si>
    <t xml:space="preserve">26-29 martie</t>
  </si>
  <si>
    <t xml:space="preserve">A doua ediţie a ICAR - Conferinţa Internaţională Re[Search] through Architecture ICAR 2015</t>
  </si>
  <si>
    <t xml:space="preserve">10 decembrie 2014 (4 lucrări), 11 decembrie 2014 (4 lucrări), 14 decembrie 2014 (1 lucrare), 11 ianuarie 2015 (4 lucrări), 6 ianuarie 2015 (1 lucrare)</t>
  </si>
  <si>
    <t xml:space="preserve"> Sixth Annual Asian Conference on Sustainability, Energy and the Environment</t>
  </si>
  <si>
    <t xml:space="preserve"> Simpozionul studenţesc Patrimoniul cultural şi management teritorial, ediţia a III-a</t>
  </si>
  <si>
    <t xml:space="preserve">22 decembrie</t>
  </si>
  <si>
    <t xml:space="preserve">12 decembrie</t>
  </si>
  <si>
    <t xml:space="preserve">6 decembrie (articol 1)</t>
  </si>
  <si>
    <t xml:space="preserve">6 decembrie (articol 2)</t>
  </si>
  <si>
    <t xml:space="preserve">5 decembrie</t>
  </si>
  <si>
    <t xml:space="preserve">Petrişor AI (moderator al sesiunii Geografia mediului)</t>
  </si>
  <si>
    <t xml:space="preserve"> Conferinţa Re-shaping Territories, Environment and Societies: New Challenges for Geography, Biblioteca Centrală Universitară, Bucureşti, România</t>
  </si>
  <si>
    <t xml:space="preserve">18 noiembrie</t>
  </si>
  <si>
    <t xml:space="preserve">Petrişor AI (membru panel Tendinţe în dezvoltarea oraşelor şi provocări pentru urbanişti determinate de Agenda Urbană a UE)</t>
  </si>
  <si>
    <t xml:space="preserve"> Ziua Mondială a Urbanismului</t>
  </si>
  <si>
    <t xml:space="preserve">UAUIM, RUR, APUR, AAUPR, CSU</t>
  </si>
  <si>
    <t xml:space="preserve"> RRRC 2016: International Conference on Risk Reduction for Resilient Cities</t>
  </si>
  <si>
    <t xml:space="preserve">Petrişor AI (moderator al sesiunii Cultural risks)</t>
  </si>
  <si>
    <t xml:space="preserve"> EURAU 2016: Simpozion European de Cercetare în Arhitectură, Urbanism şi Design. Între diferite scări</t>
  </si>
  <si>
    <t xml:space="preserve">28-30 septembrie</t>
  </si>
  <si>
    <t xml:space="preserve">Petrişor AI (moderator al sesiunii Future challenges)</t>
  </si>
  <si>
    <t xml:space="preserve">EURAU 2016: Simpozion European de Cercetare în Arhitectură, Urbanism şi Design Între diferite scări</t>
  </si>
  <si>
    <t xml:space="preserve">EURAU 2016: Simpozion European de Cercetare în Arhitectură, Urbanism şi Design Între diferite scări (evaluare 15 lucrări)</t>
  </si>
  <si>
    <t xml:space="preserve">22 septembrie (6 lucrări), 24 septembrie (8 lucrări), 27 septembrie (1 lucrare)</t>
  </si>
  <si>
    <t xml:space="preserve">Petrişor AI (moderator sesiune, ediţia a XII-a)</t>
  </si>
  <si>
    <t xml:space="preserve">22-23 septembrie</t>
  </si>
  <si>
    <t xml:space="preserve">Petrişor AI (Preşedinte al Comitetului Ştiinţific şi membru al Comitetului de Organizare, ediţia a XII-a)</t>
  </si>
  <si>
    <t xml:space="preserve">8 septembrie</t>
  </si>
  <si>
    <t xml:space="preserve"> Analele Universităţii din Oradea - Seria Geografie</t>
  </si>
  <si>
    <t xml:space="preserve">6 septembrie</t>
  </si>
  <si>
    <t xml:space="preserve">Petrişor AI (moderator)</t>
  </si>
  <si>
    <t xml:space="preserve"> Sesiunea anuală de comunicări ştiinţifice a şcolilor doctorale de urbanism şi arhitectură</t>
  </si>
  <si>
    <t xml:space="preserve">Petrişor AI (moderator sesiune, ediţia a XI-a)</t>
  </si>
  <si>
    <t xml:space="preserve">13 mai</t>
  </si>
  <si>
    <t xml:space="preserve">Petrişor AI (Preşedinte al Comitetului Ştiinţific şi membru al Comitetului de Organizare, ediţia a XI-a)</t>
  </si>
  <si>
    <t xml:space="preserve"> Romanian Journal of Geography</t>
  </si>
  <si>
    <t xml:space="preserve">IGAR</t>
  </si>
  <si>
    <t xml:space="preserve">5 aprilie</t>
  </si>
  <si>
    <t xml:space="preserve">29 martie</t>
  </si>
  <si>
    <t xml:space="preserve">9 februarie (articol 1)</t>
  </si>
  <si>
    <t xml:space="preserve">9 februarie (articol 2)</t>
  </si>
  <si>
    <t xml:space="preserve">9 februarie</t>
  </si>
  <si>
    <t xml:space="preserve">12 ianuarie</t>
  </si>
  <si>
    <t xml:space="preserve">Asian Conference on Sustainability, Energy &amp; the Environment 2017 (38 lucrări)</t>
  </si>
  <si>
    <t xml:space="preserve">2016-2017</t>
  </si>
  <si>
    <t xml:space="preserve">International Conference on Education – Dubai 2017 (15 lucrări)</t>
  </si>
  <si>
    <t xml:space="preserve">Asian Conference on Education &amp; International Development 2017 (15 lucrări)</t>
  </si>
  <si>
    <t xml:space="preserve">Asian Conference on the Social Sciences 2017 (40 lucrări)</t>
  </si>
  <si>
    <t xml:space="preserve">International Conference on Social Sciences 2017 – Hawaii (2 lucrări)</t>
  </si>
  <si>
    <t xml:space="preserve">Asian Conference on Aging &amp; Gerontology 2017 (25 lucrări)</t>
  </si>
  <si>
    <t xml:space="preserve">International Conference on the City 2017 (29 lucrări)</t>
  </si>
  <si>
    <t xml:space="preserve">International Conference on Global Studies 2017 (17 lucrări)</t>
  </si>
  <si>
    <t xml:space="preserve">European Conference on Sustainability, Energy &amp; the Environment 2017 (19 lucrări)</t>
  </si>
  <si>
    <t xml:space="preserve">International Conference on the Social Sciences – Dubai 2017 (20 lucrări)</t>
  </si>
  <si>
    <t xml:space="preserve">European Conference on the Social Sciences 2017 (16 lucrări)</t>
  </si>
  <si>
    <t xml:space="preserve">2016 - prezent</t>
  </si>
  <si>
    <t xml:space="preserve">Petrişor AI (Senior Consulting Editor)</t>
  </si>
  <si>
    <t xml:space="preserve"> Journal of Urban and Landscape Planning</t>
  </si>
  <si>
    <t xml:space="preserve"> Environment, Development and Sustainability</t>
  </si>
  <si>
    <t xml:space="preserve">30 decembrie</t>
  </si>
  <si>
    <t xml:space="preserve">1573-2975</t>
  </si>
  <si>
    <t xml:space="preserve">26 decembrie</t>
  </si>
  <si>
    <t xml:space="preserve">Petrişor AI (membru panel Perspective în educaţia de urbanism)</t>
  </si>
  <si>
    <t xml:space="preserve">Petrişor AI (moderator sesiune, ediţia a XIII-a)</t>
  </si>
  <si>
    <t xml:space="preserve">21-23 octombrie</t>
  </si>
  <si>
    <t xml:space="preserve">Petrişor AI (membru al Comitetului Ştiinţific, ediţia a XIII-a)</t>
  </si>
  <si>
    <t xml:space="preserve">7 septembrie</t>
  </si>
  <si>
    <t xml:space="preserve">22 iulie</t>
  </si>
  <si>
    <t xml:space="preserve">Journal of Fundamental and Applied Sciences</t>
  </si>
  <si>
    <t xml:space="preserve">1112-9867</t>
  </si>
  <si>
    <t xml:space="preserve">Geology, Geophysics and Environment</t>
  </si>
  <si>
    <t xml:space="preserve">30 iunie</t>
  </si>
  <si>
    <t xml:space="preserve">2353-0790</t>
  </si>
  <si>
    <t xml:space="preserve">Al XII-lea simpozion internaţional Mediul actual şi dezvoltarea durabilă, Iaşi</t>
  </si>
  <si>
    <t xml:space="preserve">2 iunie</t>
  </si>
  <si>
    <t xml:space="preserve">Petrişor AI (membru panel Dimensiunea teritorială şi zonele funcţionale)</t>
  </si>
  <si>
    <t xml:space="preserve">Conferinţa Tehnică privid Zonele Funcţionale - Conferinţa Europeană a Miniştrilor responsabili cu dezvoltarea teritorială, Rin Grand Hotel, Bucureşti, România</t>
  </si>
  <si>
    <t xml:space="preserve">MDRAPFE</t>
  </si>
  <si>
    <t xml:space="preserve">Al IX-lea simpozion internaţional de geografie Landscapes: perception, knowledge, awareness and action</t>
  </si>
  <si>
    <t xml:space="preserve">26-28 mai</t>
  </si>
  <si>
    <t xml:space="preserve">15 mai</t>
  </si>
  <si>
    <t xml:space="preserve">Petrişor AI (moderator al sesiunii Héritage vernaculaire et Ksours)</t>
  </si>
  <si>
    <t xml:space="preserve">Journée internationale sur la valorisation du Patrimoine, Tlemcen, Algeria</t>
  </si>
  <si>
    <t xml:space="preserve">Universitatea Abou Bekr Belkaid din Tlemcen, Algeria</t>
  </si>
  <si>
    <t xml:space="preserve">18 aprilie</t>
  </si>
  <si>
    <t xml:space="preserve">19 ianuarie</t>
  </si>
  <si>
    <t xml:space="preserve">11 ianuarie</t>
  </si>
  <si>
    <t xml:space="preserve">7 ianuarie</t>
  </si>
  <si>
    <t xml:space="preserve"> Territorial Identity and Development</t>
  </si>
  <si>
    <t xml:space="preserve">2017 - prezent</t>
  </si>
  <si>
    <t xml:space="preserve"> Algerian Journal of Engineering, Architecture and Urbanism</t>
  </si>
  <si>
    <t xml:space="preserve">ANEAU (Algeria)</t>
  </si>
  <si>
    <t xml:space="preserve"> International Journal of Human Settlements</t>
  </si>
  <si>
    <t xml:space="preserve">13 decembrie</t>
  </si>
  <si>
    <t xml:space="preserve"> Seminarul internaţional Pentru o mai bună calitate a construcţiilor şi patrimoniului construit, QUALIBAT 2018, Tlemcen, Algeria</t>
  </si>
  <si>
    <t xml:space="preserve">Universitatea din Tlemcen, Algeria</t>
  </si>
  <si>
    <t xml:space="preserve">2-5 noiembrie</t>
  </si>
  <si>
    <t xml:space="preserve">Petrişor AI (membru al Comitetului Ştiinţific, ediţia a XIV-a)</t>
  </si>
  <si>
    <t xml:space="preserve">5 octombrie</t>
  </si>
  <si>
    <t xml:space="preserve">Petrişor AI (moderator sesiune, ediţia a XIV-a)</t>
  </si>
  <si>
    <t xml:space="preserve">Petrişor AI (moderator al sesiunii Turism, patrimoniu şi biodiversitate)</t>
  </si>
  <si>
    <t xml:space="preserve">A XXXVIII-a ediţie a seminarului geografic internaţional Dimitrie Cantemir</t>
  </si>
  <si>
    <t xml:space="preserve">Petrişor AI (membru al comitetului ştiinţific şi de organizare, moderator)</t>
  </si>
  <si>
    <t xml:space="preserve"> Simpozionul Urbanism, arhitectură, patrimoniu. Câmpulung, România: 100 şi a III-a ediţie a sesiunii anuale de comunicări ştiinţifice a şcolilor doctorale de urbanism şi arhitectură, Primăria Municipiului Câmpulung Muscel, Câmpulung Muscel, România</t>
  </si>
  <si>
    <t xml:space="preserve">23-24 iulie</t>
  </si>
  <si>
    <t xml:space="preserve">  DESIDOC Journal of Library &amp; Information Technology</t>
  </si>
  <si>
    <t xml:space="preserve">9 iulie 2018</t>
  </si>
  <si>
    <t xml:space="preserve"> International Workshop on Urban Regeneration</t>
  </si>
  <si>
    <t xml:space="preserve">UBB Cluj-Napoca</t>
  </si>
  <si>
    <t xml:space="preserve">31 mai - 2 iunie</t>
  </si>
  <si>
    <t xml:space="preserve">Petrişor AI, Petrişor LE (prezentare keynote)</t>
  </si>
  <si>
    <t xml:space="preserve">Al XIII-lea simpozion internaţional Mediul actual şi dezvoltarea durabilă, Iaşi, România</t>
  </si>
  <si>
    <t xml:space="preserve">1 iunie</t>
  </si>
  <si>
    <t xml:space="preserve">Petrişor AI (moderator al sesiunii "Geografia mediului")</t>
  </si>
  <si>
    <t xml:space="preserve">Al X-lea simpozion internaţional de geografie Landscapes: perception, knowledge, awareness and action</t>
  </si>
  <si>
    <t xml:space="preserve">11-13 mai</t>
  </si>
  <si>
    <t xml:space="preserve">Petrişor AI (moderator al sesiunii "Sâmbătă, 12 mai 2018")</t>
  </si>
  <si>
    <t xml:space="preserve">15 aprilie 2018</t>
  </si>
  <si>
    <t xml:space="preserve">13 februarie (articol 1)</t>
  </si>
  <si>
    <t xml:space="preserve">13 februarie (articol 2)</t>
  </si>
  <si>
    <t xml:space="preserve">Asian Conference on Sustainability, Energy &amp; the Environment 2019 (19 lucrări)</t>
  </si>
  <si>
    <t xml:space="preserve">IAFOR International Conference on Sustainability, Energy &amp; the Environment – Hawaii 2019 (44 lucrări)</t>
  </si>
  <si>
    <t xml:space="preserve">Petrişor AI (Guest Editor Special Issue)</t>
  </si>
  <si>
    <t xml:space="preserve"> Remote Sensing (ediţie CORINE Land Cover System: Limits and Challenges for Territorial Studies and Planning)</t>
  </si>
  <si>
    <t xml:space="preserve">MDPI Elveţia</t>
  </si>
  <si>
    <t xml:space="preserve">2018-prezent</t>
  </si>
  <si>
    <t xml:space="preserve">8 ianuarie</t>
  </si>
  <si>
    <t xml:space="preserve">27 februarie</t>
  </si>
  <si>
    <t xml:space="preserve">Environmental Modeling &amp; Assessment</t>
  </si>
  <si>
    <t xml:space="preserve">Springer Nature</t>
  </si>
  <si>
    <t xml:space="preserve">1 martie</t>
  </si>
  <si>
    <t xml:space="preserve">1573-2967</t>
  </si>
  <si>
    <t xml:space="preserve">4 martie</t>
  </si>
  <si>
    <t xml:space="preserve">Petrişor AI (organizator)</t>
  </si>
  <si>
    <t xml:space="preserve">Prelegerea invitată Teledetecţia hiper-spectrală a vegetaţiei</t>
  </si>
  <si>
    <t xml:space="preserve">12 martie</t>
  </si>
  <si>
    <t xml:space="preserve">City, Culture and Society</t>
  </si>
  <si>
    <t xml:space="preserve">Elsevier</t>
  </si>
  <si>
    <t xml:space="preserve">14 martie</t>
  </si>
  <si>
    <t xml:space="preserve">1877-9166</t>
  </si>
  <si>
    <t xml:space="preserve"> European Conference on Sustainability, Energy &amp; the Environment 2019 (10 lucrări)</t>
  </si>
  <si>
    <t xml:space="preserve">IAFOR</t>
  </si>
  <si>
    <t xml:space="preserve">20 martie</t>
  </si>
  <si>
    <t xml:space="preserve"> Central European Journal of Geography and Sustainable Development</t>
  </si>
  <si>
    <t xml:space="preserve">UPG</t>
  </si>
  <si>
    <t xml:space="preserve">2668-4322</t>
  </si>
  <si>
    <t xml:space="preserve">Universitatea din Bucureşti</t>
  </si>
  <si>
    <t xml:space="preserve">22 martie (articol 1)</t>
  </si>
  <si>
    <t xml:space="preserve">22 martie (articol 2)</t>
  </si>
  <si>
    <t xml:space="preserve">Forests</t>
  </si>
  <si>
    <t xml:space="preserve">25 martie</t>
  </si>
  <si>
    <t xml:space="preserve">1999-4907</t>
  </si>
  <si>
    <t xml:space="preserve">27 martie (articol 1)</t>
  </si>
  <si>
    <t xml:space="preserve">27 martie (articol 2)</t>
  </si>
  <si>
    <t xml:space="preserve">Cities</t>
  </si>
  <si>
    <t xml:space="preserve">0264-2751</t>
  </si>
  <si>
    <t xml:space="preserve">Resources</t>
  </si>
  <si>
    <t xml:space="preserve">17 aprilie</t>
  </si>
  <si>
    <t xml:space="preserve">2079-9276</t>
  </si>
  <si>
    <t xml:space="preserve">24 aprilie</t>
  </si>
  <si>
    <t xml:space="preserve">3 mai</t>
  </si>
  <si>
    <t xml:space="preserve">14 mai</t>
  </si>
  <si>
    <t xml:space="preserve">17 mai</t>
  </si>
  <si>
    <t xml:space="preserve"> International Journal of Environmental Research and Public Health</t>
  </si>
  <si>
    <t xml:space="preserve">29 mai</t>
  </si>
  <si>
    <t xml:space="preserve">1660-4601</t>
  </si>
  <si>
    <t xml:space="preserve">Petrişor AI (membru al Comitetului Ştiinţific, ediţia a XV-a)</t>
  </si>
  <si>
    <t xml:space="preserve">Petrişor AI (moderator sesiune, ediţia a XV-a)</t>
  </si>
  <si>
    <t xml:space="preserve">Petrişor AI (prezentare keynote)</t>
  </si>
  <si>
    <t xml:space="preserve">Petrişor AI, Bănică A (moderator atelier From sustainable development towards territorial resilience. Present challenges)</t>
  </si>
  <si>
    <t xml:space="preserve">Al XIV-lea simpozion internaţional Mediul actual şi dezvoltarea durabilă, Iaşi, România</t>
  </si>
  <si>
    <t xml:space="preserve">7 iunie</t>
  </si>
  <si>
    <t xml:space="preserve"> Oltenia. Studii şi comunicări. Ştiinţele Naturii</t>
  </si>
  <si>
    <t xml:space="preserve">10 iunie</t>
  </si>
  <si>
    <t xml:space="preserve">2306-5729</t>
  </si>
  <si>
    <t xml:space="preserve">Meiţă V, Petrişor AI (Editori)</t>
  </si>
  <si>
    <t xml:space="preserve">De la Europa la Uniunea Europeană: istorie, tradiţie, simboluri</t>
  </si>
  <si>
    <t xml:space="preserve">11 iunie (articol 1)</t>
  </si>
  <si>
    <t xml:space="preserve">11 iunie (articol 2)</t>
  </si>
  <si>
    <t xml:space="preserve">25 iunie</t>
  </si>
  <si>
    <t xml:space="preserve">26 iunie</t>
  </si>
  <si>
    <t xml:space="preserve">9 iulie</t>
  </si>
  <si>
    <t xml:space="preserve">11 iulie</t>
  </si>
  <si>
    <t xml:space="preserve"> ISPRS International Journal of Geo-Information</t>
  </si>
  <si>
    <t xml:space="preserve">29 iulie</t>
  </si>
  <si>
    <t xml:space="preserve">2220-9964</t>
  </si>
  <si>
    <t xml:space="preserve">12 august</t>
  </si>
  <si>
    <t xml:space="preserve">14 august (articol 1)</t>
  </si>
  <si>
    <t xml:space="preserve">14 august (articol 2)</t>
  </si>
  <si>
    <t xml:space="preserve">17 august</t>
  </si>
  <si>
    <t xml:space="preserve">18 august</t>
  </si>
  <si>
    <t xml:space="preserve">20 august</t>
  </si>
  <si>
    <t xml:space="preserve">5 septembrie</t>
  </si>
  <si>
    <t xml:space="preserve">9 septembrie</t>
  </si>
  <si>
    <t xml:space="preserve">Petrişor AI, Andrei M (prezentare în plen - keynote)</t>
  </si>
  <si>
    <t xml:space="preserve">12 septembrie</t>
  </si>
  <si>
    <t xml:space="preserve">Petrişor AI (co-moderator sesiune Ecology - the environment protection)</t>
  </si>
  <si>
    <t xml:space="preserve">21 septembrie</t>
  </si>
  <si>
    <t xml:space="preserve">Seminarul internaţional Mise en valeur du patrimoine archéologique, architectural et urbain</t>
  </si>
  <si>
    <t xml:space="preserve">Universitatea din Tlemcen, Tlemcen, Algeria</t>
  </si>
  <si>
    <t xml:space="preserve"> 26 septembrie</t>
  </si>
  <si>
    <t xml:space="preserve">6 octombrie</t>
  </si>
  <si>
    <t xml:space="preserve">8 octombrie</t>
  </si>
  <si>
    <t xml:space="preserve">17 octombrie</t>
  </si>
  <si>
    <t xml:space="preserve">18 octombrie (articol 1)</t>
  </si>
  <si>
    <t xml:space="preserve">18 octombrie (articol 2)</t>
  </si>
  <si>
    <t xml:space="preserve">21 octombrie (articol 1)</t>
  </si>
  <si>
    <t xml:space="preserve">21 octombrie (articol 2)</t>
  </si>
  <si>
    <t xml:space="preserve">Petrişor AI (membru al Comitetului Ştiinţific, ediţia a XVI-a)</t>
  </si>
  <si>
    <t xml:space="preserve">24 octombrie</t>
  </si>
  <si>
    <t xml:space="preserve">Petrişor AI (moderator sesiune, ediţia a XVI-a)</t>
  </si>
  <si>
    <t xml:space="preserve">29 octombrie</t>
  </si>
  <si>
    <t xml:space="preserve">Petrişor AI (membru al comitetului de referenţi)</t>
  </si>
  <si>
    <t xml:space="preserve">31 octombrie</t>
  </si>
  <si>
    <t xml:space="preserve">6 noiembrie (articol 1)</t>
  </si>
  <si>
    <t xml:space="preserve">6 noiembrie (articol 2)</t>
  </si>
  <si>
    <t xml:space="preserve">6 noiembrie</t>
  </si>
  <si>
    <t xml:space="preserve">12 noiembrie</t>
  </si>
  <si>
    <t xml:space="preserve">Societies</t>
  </si>
  <si>
    <t xml:space="preserve">2075-4698</t>
  </si>
  <si>
    <t xml:space="preserve">29 noiembrie</t>
  </si>
  <si>
    <t xml:space="preserve">Social Sciences</t>
  </si>
  <si>
    <t xml:space="preserve">2076-0760</t>
  </si>
  <si>
    <t xml:space="preserve">4 decembrie</t>
  </si>
  <si>
    <t xml:space="preserve">19 decembrie</t>
  </si>
  <si>
    <t xml:space="preserve">Seminarul internaţional Pour une meilleure qualité de l’aménagement urbain et du territoire</t>
  </si>
  <si>
    <t xml:space="preserve">24 decembrie</t>
  </si>
  <si>
    <t xml:space="preserve">14 ianuarie</t>
  </si>
  <si>
    <t xml:space="preserve">30 ianuarie</t>
  </si>
  <si>
    <t xml:space="preserve">13 februarie</t>
  </si>
  <si>
    <t xml:space="preserve">15 februarie</t>
  </si>
  <si>
    <t xml:space="preserve">3 martie</t>
  </si>
  <si>
    <t xml:space="preserve">16 martie</t>
  </si>
  <si>
    <t xml:space="preserve">17 martie</t>
  </si>
  <si>
    <t xml:space="preserve">27 martie</t>
  </si>
  <si>
    <t xml:space="preserve">International Journal of Research in Education and Science</t>
  </si>
  <si>
    <t xml:space="preserve">Universitatea Naţională Normală din Taiwan</t>
  </si>
  <si>
    <t xml:space="preserve">2148-9955</t>
  </si>
  <si>
    <t xml:space="preserve">Petrişor AI (membru al Comitetului Ştiinţific, ediţia a XVII-a)</t>
  </si>
  <si>
    <t xml:space="preserve">9 aprilie</t>
  </si>
  <si>
    <t xml:space="preserve">10 aprilie</t>
  </si>
  <si>
    <t xml:space="preserve">12 aprilie (articol 1)</t>
  </si>
  <si>
    <t xml:space="preserve">12 aprilie (articol 2)</t>
  </si>
  <si>
    <t xml:space="preserve">12 aprilie (articol 3)</t>
  </si>
  <si>
    <t xml:space="preserve">33 de ani după Raportul Brundtland: de la dezvoltarea durabilă la rezilienţa teritorială</t>
  </si>
  <si>
    <t xml:space="preserve">Editura Academiei Române - capitol Rezilienţă şi/sau dezvoltare durabilă? Avataruri ale sustenabilităţii</t>
  </si>
  <si>
    <t xml:space="preserve">Editura Academiei Române - capitol Relaţii între evoluţia ideilor privind urbanismul şi dezvoltarea durabilă</t>
  </si>
  <si>
    <t xml:space="preserve">Editura Academiei Române - capitol Grădinile japoneze din România - învăţând de la poveşti de succes ale restaurării către situri în pericol</t>
  </si>
  <si>
    <t xml:space="preserve">Editura Academiei Române - capitol Rezilienţă şi vulnerabilitate regională în Europa – perspective geodemografice</t>
  </si>
  <si>
    <t xml:space="preserve">Editura Academiei Române - capitol Eco-inovarea şi dezvoltarea durabilă</t>
  </si>
  <si>
    <t xml:space="preserve">Editura Academiei Române - capitol Transporturile, mobilitatea şi dezvoltarea durabilă înainte şi după publicarea raportului Brundtland</t>
  </si>
  <si>
    <t xml:space="preserve">Editura Academiei Române - capitol Dezvoltarea teritorială durabilă: o privire de ansamblu</t>
  </si>
  <si>
    <t xml:space="preserve">Editura Academiei Române - capitol Rezilienţă comunitară</t>
  </si>
  <si>
    <t xml:space="preserve">Editura Academiei Române - capitol Reforma întârziată: problema argumentaţiei în urbanism</t>
  </si>
  <si>
    <t xml:space="preserve">Editura Academiei Române - capitol Dezvoltare durabilă versus rezilienţă în destinaţiile turistice</t>
  </si>
  <si>
    <t xml:space="preserve">Editura Academiei Române - capitol Economia mediului şi dezvoltarea durabilă</t>
  </si>
  <si>
    <t xml:space="preserve">Editura Academiei Române - capitol Mobilitatea durabilă: o analiză empirică a tendinţelor din ultimele trei decenii</t>
  </si>
  <si>
    <t xml:space="preserve">28 aprilie</t>
  </si>
  <si>
    <t xml:space="preserve">Polish Journal of Environmental Studies</t>
  </si>
  <si>
    <t xml:space="preserve">22 mai</t>
  </si>
  <si>
    <t xml:space="preserve">2083-5906</t>
  </si>
  <si>
    <t xml:space="preserve">11 iunie</t>
  </si>
  <si>
    <t xml:space="preserve">22 iunie</t>
  </si>
  <si>
    <t xml:space="preserve">Buildings</t>
  </si>
  <si>
    <t xml:space="preserve">2075-5309</t>
  </si>
  <si>
    <t xml:space="preserve">2 iulie</t>
  </si>
  <si>
    <t xml:space="preserve">3 iulie (articol 1)</t>
  </si>
  <si>
    <t xml:space="preserve">3 iulie (articol 2)</t>
  </si>
  <si>
    <t xml:space="preserve">24 iulie</t>
  </si>
  <si>
    <t xml:space="preserve">3 august</t>
  </si>
  <si>
    <t xml:space="preserve">11 august</t>
  </si>
  <si>
    <t xml:space="preserve"> Asian Conference on Sustainability, Energy &amp; the Environment 2020 (20 lucrări)</t>
  </si>
  <si>
    <t xml:space="preserve">15 august</t>
  </si>
  <si>
    <t xml:space="preserve">21 august</t>
  </si>
  <si>
    <t xml:space="preserve">International Journal of Environmental Research and Public Health</t>
  </si>
  <si>
    <t xml:space="preserve">27 august</t>
  </si>
  <si>
    <t xml:space="preserve">Petrişor AI (membru al Comitetului Ştiinţific, ediţia a XVIII-a)</t>
  </si>
  <si>
    <t xml:space="preserve">28 august</t>
  </si>
  <si>
    <t xml:space="preserve">Frontiers in Environmental Science</t>
  </si>
  <si>
    <t xml:space="preserve">Frontiers</t>
  </si>
  <si>
    <t xml:space="preserve">2 septembrie</t>
  </si>
  <si>
    <t xml:space="preserve">2296-665X</t>
  </si>
  <si>
    <t xml:space="preserve">Acta Scientiarum Polonorum Administratio Locorum</t>
  </si>
  <si>
    <t xml:space="preserve">2450-0771</t>
  </si>
  <si>
    <t xml:space="preserve">17 septembrie</t>
  </si>
  <si>
    <t xml:space="preserve">Petrişor AI (moderator sesiune Ecology - the environment protection)</t>
  </si>
  <si>
    <t xml:space="preserve">30 septembrie</t>
  </si>
  <si>
    <t xml:space="preserve">9 octombrie (articol 1)</t>
  </si>
  <si>
    <t xml:space="preserve">9 octombrie (articol 2)</t>
  </si>
  <si>
    <t xml:space="preserve">14 octombrie</t>
  </si>
  <si>
    <t xml:space="preserve">Seminarul internaţional Ville et territoire</t>
  </si>
  <si>
    <t xml:space="preserve">Environmental Monitoring and Assessment</t>
  </si>
  <si>
    <t xml:space="preserve">0167-6369</t>
  </si>
  <si>
    <t xml:space="preserve"> EURAU 20202: Simpozion European de Cercetare în Arhitectură, Urbanism şi Design. Identităţi multiple; Reflecţii asupra oraşului european</t>
  </si>
  <si>
    <t xml:space="preserve">4-6 noiembrie</t>
  </si>
  <si>
    <t xml:space="preserve"> Asian Conference on Sustainability, Energy &amp; the Environment 2020 (1 lucrare)</t>
  </si>
  <si>
    <t xml:space="preserve">IAFOR International Conference on Sustainability, Energy &amp; the Environment - Hawaii (25 lucrări)</t>
  </si>
  <si>
    <t xml:space="preserve">7 noiembrie</t>
  </si>
  <si>
    <t xml:space="preserve">14 noiembrie</t>
  </si>
  <si>
    <t xml:space="preserve">Petrişor AI, Stoleriu CC, Ichim P (moderator sesiune Environmental Geography and Urban Planning / Monitoring and Nature Conservation)</t>
  </si>
  <si>
    <t xml:space="preserve">Al XV-lea simpozion internaţional Mediul actual şi dezvoltarea durabilă, Iaşi, România</t>
  </si>
  <si>
    <t xml:space="preserve">21 noiembrie</t>
  </si>
  <si>
    <t xml:space="preserve">Petrişor AI, Susa AA, Petrişor LE (prezentare keynote)</t>
  </si>
  <si>
    <t xml:space="preserve">Seminarul internaţional De l’architecture a l’urbanisme ; quel défi pour la ville de demain ?</t>
  </si>
  <si>
    <t xml:space="preserve">10 decembrie</t>
  </si>
  <si>
    <t xml:space="preserve">Bulletin of the Iraq Natural History Museum</t>
  </si>
  <si>
    <t xml:space="preserve">Muzeul de Istorie Naturală din Irak</t>
  </si>
  <si>
    <t xml:space="preserve">1017-8678</t>
  </si>
  <si>
    <t xml:space="preserve">Forestist</t>
  </si>
  <si>
    <t xml:space="preserve">2602-4039</t>
  </si>
  <si>
    <t xml:space="preserve">5 ianuarie</t>
  </si>
  <si>
    <t xml:space="preserve">9 ianuarie</t>
  </si>
  <si>
    <t xml:space="preserve">18 ianuarie</t>
  </si>
  <si>
    <t xml:space="preserve">Geographies</t>
  </si>
  <si>
    <t xml:space="preserve">2673-7086</t>
  </si>
  <si>
    <t xml:space="preserve">16 februarie</t>
  </si>
  <si>
    <t xml:space="preserve">20 februarie</t>
  </si>
  <si>
    <t xml:space="preserve">26 februarie (2 rezumate)</t>
  </si>
  <si>
    <t xml:space="preserve">Editura Universitară Ion Mincu</t>
  </si>
  <si>
    <t xml:space="preserve">12 martie (articol 1)</t>
  </si>
  <si>
    <t xml:space="preserve">12 martie (articol 2)</t>
  </si>
  <si>
    <t xml:space="preserve">12 martie (articol 3)</t>
  </si>
  <si>
    <t xml:space="preserve">15 martie</t>
  </si>
  <si>
    <t xml:space="preserve">18 martie</t>
  </si>
  <si>
    <t xml:space="preserve">19 martie</t>
  </si>
  <si>
    <t xml:space="preserve">Petrişor AI (moderator sesiune Live-Stream 4: Aging and Gerontology: Built Environment)</t>
  </si>
  <si>
    <t xml:space="preserve">Conferinţa THINK TOKYO (ACP/ACERP/AGen2021), Tokyo, Japonia</t>
  </si>
  <si>
    <t xml:space="preserve">7 aprilie</t>
  </si>
  <si>
    <t xml:space="preserve">8 mai</t>
  </si>
  <si>
    <t xml:space="preserve">Petrişor AI (membru al Comitetului Ştiinţific, ediţia a XIX-a)</t>
  </si>
  <si>
    <t xml:space="preserve">Petrişor AI (moderator sesiune, ediţia a XIX-a)</t>
  </si>
  <si>
    <t xml:space="preserve">20 mai</t>
  </si>
  <si>
    <t xml:space="preserve">Archives of Mining Sciences</t>
  </si>
  <si>
    <t xml:space="preserve">21 mai</t>
  </si>
  <si>
    <t xml:space="preserve">1689-0469</t>
  </si>
  <si>
    <t xml:space="preserve">31 mai</t>
  </si>
  <si>
    <t xml:space="preserve">Al XVI-lea simpozion internaţional Mediul actual şi dezvoltarea durabilă, Iaşi, România</t>
  </si>
  <si>
    <t xml:space="preserve">Environmental Challenges</t>
  </si>
  <si>
    <t xml:space="preserve">2667-0100</t>
  </si>
  <si>
    <t xml:space="preserve">Petrişor AI (moderator, organizator)</t>
  </si>
  <si>
    <t xml:space="preserve">22-24 iunie</t>
  </si>
  <si>
    <t xml:space="preserve">5 iulie (articol 1)</t>
  </si>
  <si>
    <t xml:space="preserve">5 iulie (articol 2)</t>
  </si>
  <si>
    <t xml:space="preserve">20 iulie</t>
  </si>
  <si>
    <t xml:space="preserve">21 iulie (articol 1)</t>
  </si>
  <si>
    <t xml:space="preserve">21 iulie (articol 2)</t>
  </si>
  <si>
    <t xml:space="preserve">23 iulie (articol 1)</t>
  </si>
  <si>
    <t xml:space="preserve">23 iulie (articol 2)</t>
  </si>
  <si>
    <t xml:space="preserve">26 iulie (articol 1)</t>
  </si>
  <si>
    <t xml:space="preserve">26 iulie (articol 2)</t>
  </si>
  <si>
    <t xml:space="preserve">30 iulie</t>
  </si>
  <si>
    <t xml:space="preserve">2 august (articol 1)</t>
  </si>
  <si>
    <t xml:space="preserve">2 august (articol 2)</t>
  </si>
  <si>
    <t xml:space="preserve">9 august</t>
  </si>
  <si>
    <t xml:space="preserve">10 august</t>
  </si>
  <si>
    <t xml:space="preserve">24 august</t>
  </si>
  <si>
    <t xml:space="preserve">Real Estate Management and Valuation</t>
  </si>
  <si>
    <t xml:space="preserve">31 august</t>
  </si>
  <si>
    <t xml:space="preserve">2300-5289</t>
  </si>
  <si>
    <t xml:space="preserve">1 septembrie</t>
  </si>
  <si>
    <t xml:space="preserve">Urban Planning </t>
  </si>
  <si>
    <t xml:space="preserve">Cogitatio</t>
  </si>
  <si>
    <t xml:space="preserve">3 septembrie</t>
  </si>
  <si>
    <t xml:space="preserve">2183-7635</t>
  </si>
  <si>
    <t xml:space="preserve">Petrişor AI (Facilitator al sesiunii A4 - Governance and planning of smart cities)</t>
  </si>
  <si>
    <t xml:space="preserve">5th international conference Urban E-Planning, Lisabona, Portugalia</t>
  </si>
  <si>
    <t xml:space="preserve">Universitatea din Lisabona</t>
  </si>
  <si>
    <t xml:space="preserve">15 septembrie</t>
  </si>
  <si>
    <t xml:space="preserve">Popescu O, Petrişor AI (prezentare în plen - keynote)</t>
  </si>
  <si>
    <t xml:space="preserve">21 septembrie (articol 1)</t>
  </si>
  <si>
    <t xml:space="preserve">21 septembrie (articol 2)</t>
  </si>
  <si>
    <t xml:space="preserve">26 septembrie</t>
  </si>
  <si>
    <t xml:space="preserve">27 septembrie</t>
  </si>
  <si>
    <t xml:space="preserve">28 septembrie</t>
  </si>
  <si>
    <t xml:space="preserve">Conferinţa INNOMINCU: Zilele sustenabilităţii şi ale cercetării în UAUIM</t>
  </si>
  <si>
    <t xml:space="preserve">Universitatea de Arhitectură şi Urbanism "Ion Mincu"</t>
  </si>
  <si>
    <t xml:space="preserve">9 octombrie</t>
  </si>
  <si>
    <t xml:space="preserve">Séminaire international sur l’ingénierie de la construction des villes (Architecture, génie civil, hydraulique, travaux publiques, urbanisme), Oran, Algeria</t>
  </si>
  <si>
    <t xml:space="preserve">8-9 octombrie</t>
  </si>
  <si>
    <t xml:space="preserve">Austrian Geographical Society</t>
  </si>
  <si>
    <t xml:space="preserve">2 noiembrie</t>
  </si>
  <si>
    <t xml:space="preserve">Petrişor AI (moderator sesiune 2: Business Administration and Business Economics; Marketing; Accounting)</t>
  </si>
  <si>
    <t xml:space="preserve">9th Asian Conference on Business &amp; Public Policy (ACBPP), Tokyo, Japonia</t>
  </si>
  <si>
    <t xml:space="preserve">15 noiembrie</t>
  </si>
  <si>
    <t xml:space="preserve">Petrişor AI (membru al Comitetului Ştiinţific, ediţia a XX-a)</t>
  </si>
  <si>
    <t xml:space="preserve">Petrişor AI (moderator sesiune, ediţia a XX-a)</t>
  </si>
  <si>
    <t xml:space="preserve">Earth, Life and Health Journal</t>
  </si>
  <si>
    <t xml:space="preserve">ANEAU, Algeria</t>
  </si>
  <si>
    <t xml:space="preserve">2021 - prezent</t>
  </si>
  <si>
    <t xml:space="preserve">2800-0935</t>
  </si>
  <si>
    <t xml:space="preserve">Town, Law and Economics Journal</t>
  </si>
  <si>
    <t xml:space="preserve">2800-0943</t>
  </si>
  <si>
    <t xml:space="preserve">Scientometrics</t>
  </si>
  <si>
    <t xml:space="preserve">27 decembrie</t>
  </si>
  <si>
    <t xml:space="preserve">0138-9130</t>
  </si>
  <si>
    <t xml:space="preserve">Petrişor AI (coordonator ediţie specială Conservation of bio- and geo-diversity and landscape changes)</t>
  </si>
  <si>
    <t xml:space="preserve">Petrişor AI (coordonator ediţie specială Remote Sensing of the Responses of Climate of Urban and Anthropized Areas to Land Use and Land Cover Dynamics)</t>
  </si>
  <si>
    <t xml:space="preserve">4 ianuarie</t>
  </si>
  <si>
    <t xml:space="preserve">Applied Spatial Analysis and Policy</t>
  </si>
  <si>
    <t xml:space="preserve">20 ianuarie</t>
  </si>
  <si>
    <t xml:space="preserve">1874-463X</t>
  </si>
  <si>
    <t xml:space="preserve">25 ianuarie</t>
  </si>
  <si>
    <t xml:space="preserve">Eastern Journal of European Studies</t>
  </si>
  <si>
    <t xml:space="preserve">UAIC Iaşi</t>
  </si>
  <si>
    <t xml:space="preserve">2068-651X</t>
  </si>
  <si>
    <t xml:space="preserve">Anuário do Instituto de Geociências</t>
  </si>
  <si>
    <t xml:space="preserve">Federal University of Rio de Janeiro</t>
  </si>
  <si>
    <t xml:space="preserve">0101-9759</t>
  </si>
  <si>
    <t xml:space="preserve">25 februarie</t>
  </si>
  <si>
    <t xml:space="preserve">The 1st International Electronic Conference on Land</t>
  </si>
  <si>
    <t xml:space="preserve">februarie</t>
  </si>
  <si>
    <t xml:space="preserve">6 martie</t>
  </si>
  <si>
    <t xml:space="preserve">22 martie</t>
  </si>
  <si>
    <t xml:space="preserve">23 martie</t>
  </si>
  <si>
    <t xml:space="preserve">Architecture</t>
  </si>
  <si>
    <t xml:space="preserve">2673-8945</t>
  </si>
  <si>
    <t xml:space="preserve">Petrişor AI (Facilitator al sesiunii B7 - Urban E-Planning and Climate Emergency)</t>
  </si>
  <si>
    <t xml:space="preserve">6th international conference Urban E-Planning, Lisabona, Portugalia</t>
  </si>
  <si>
    <t xml:space="preserve">8 aprilie</t>
  </si>
  <si>
    <t xml:space="preserve">21 aprilie</t>
  </si>
  <si>
    <t xml:space="preserve">Petrişor AI (membru invitat al comitetului ştiinţific)</t>
  </si>
  <si>
    <t xml:space="preserve">17-19 mai</t>
  </si>
  <si>
    <t xml:space="preserve">Petrişor AI (membru al Comitetului Ştiinţific, ediţia a XXI-a)</t>
  </si>
  <si>
    <t xml:space="preserve">Petrişor AI (moderator sesiune, ediţia a XXI-a)</t>
  </si>
  <si>
    <t xml:space="preserve">Cognitive Sustainability</t>
  </si>
  <si>
    <t xml:space="preserve">Ungaria</t>
  </si>
  <si>
    <t xml:space="preserve">2022 - prezent</t>
  </si>
  <si>
    <t xml:space="preserve">Denumire conferinta</t>
  </si>
  <si>
    <t xml:space="preserve">Denumire eveniment</t>
  </si>
  <si>
    <t xml:space="preserve">Fish Contamination with PCBs in Lake Hartwell</t>
  </si>
  <si>
    <t xml:space="preserve">Department of Health and Environmental Control, Columbia, Carolina de sud, SUA</t>
  </si>
  <si>
    <t xml:space="preserve">24 iunie</t>
  </si>
  <si>
    <t xml:space="preserve">5 |3</t>
  </si>
  <si>
    <t xml:space="preserve">pe susținere</t>
  </si>
  <si>
    <t xml:space="preserve">Donohoe AM, Liao HH, Marino R, Petrişor AI, Drane JW</t>
  </si>
  <si>
    <t xml:space="preserve">GIS Site Evaluation of Polychlorinated Biphenyls (PCBs) Contamination of Fish in Lake Hartwell, South Carolina</t>
  </si>
  <si>
    <t xml:space="preserve">Conferinţa Geographical Information Systems, San Diego, California, SUA</t>
  </si>
  <si>
    <t xml:space="preserve">27-31 iulie</t>
  </si>
  <si>
    <t xml:space="preserve">Noţiuni de biostatistică şi epidemiologie, cu aplicaţii în ecologie</t>
  </si>
  <si>
    <t xml:space="preserve">Catedra UNESCO-Cousteau de ecologie sistemică şi managementul mediului, Facultatea de biologie, Universitatea Bucureşti, Bucureşti, România, Bucureşti, România</t>
  </si>
  <si>
    <t xml:space="preserve">A 29-a întrunire anuală a Filialei din Carolina de sud a Asociaţiei Americane de Statistică, Swearingen Engineering Center, Columbia, Carolina de sud, SUA</t>
  </si>
  <si>
    <t xml:space="preserve">Maternal Smoking and Down Syndrome by Maternal Race</t>
  </si>
  <si>
    <t xml:space="preserve">Arnold School of Public Health, Columbia, Carolina de sud, SUA</t>
  </si>
  <si>
    <t xml:space="preserve">27 aprilie</t>
  </si>
  <si>
    <t xml:space="preserve">Întrunirea Academiei Ştiinţifice din Carolina de Sud, Universitatea Lander, Greenwood, Carolina de sud, SUA</t>
  </si>
  <si>
    <t xml:space="preserve">30 aprilie</t>
  </si>
  <si>
    <t xml:space="preserve">Influence de la culture française sur la culture roumaine</t>
  </si>
  <si>
    <t xml:space="preserve">Întâlnirea grupului Les Amis şi Săptămâna naţională a limbii franceze, Columbia, Carolina de sud, SUA</t>
  </si>
  <si>
    <t xml:space="preserve">La notion de développement durable (soutenable)</t>
  </si>
  <si>
    <t xml:space="preserve">Săptămâna naţională a limbii franceze, Columbia, Carolina de sud, SUA</t>
  </si>
  <si>
    <t xml:space="preserve">Noiembrie</t>
  </si>
  <si>
    <t xml:space="preserve">Întrunirea Academiei Ştiinţifice din Carolina de Sud, Presbyterian College, Clinton, Carolina de sud, SUA</t>
  </si>
  <si>
    <t xml:space="preserve">31 martie</t>
  </si>
  <si>
    <t xml:space="preserve">Graduate Student Day Scholarly Work Poster Session, Russell House, University of South Carolina, Columbia, Carolina de sud, SUA</t>
  </si>
  <si>
    <t xml:space="preserve">A 30-a întrunire anuală a Filialei din Carolina de sud a Asociaţiei Americane de Statistică, Swearingen Engineering Center, Columbia, Carolina de sud, SUA</t>
  </si>
  <si>
    <t xml:space="preserve">14 aprilie</t>
  </si>
  <si>
    <t xml:space="preserve">GIS, statistica spaţială şi testul DAC</t>
  </si>
  <si>
    <t xml:space="preserve">28 mai</t>
  </si>
  <si>
    <t xml:space="preserve">Joint Statistical Meetings, Indianapolis, Indiana, SUA</t>
  </si>
  <si>
    <t xml:space="preserve">13-17 august</t>
  </si>
  <si>
    <t xml:space="preserve">Petrişor AI, Ellis S, Decho AW</t>
  </si>
  <si>
    <t xml:space="preserve">Quantitative Analysis of Confocal Microscopy Images of Bacterial Biofilms Using Digital Images Processing Techniques</t>
  </si>
  <si>
    <t xml:space="preserve">Biology Spring Symposium, Georgetown, Carolina de sud, SUA</t>
  </si>
  <si>
    <t xml:space="preserve">A Quantitative Approach to Digital Images Analysis with Applications in the Study of Biofilms Using Confocal Microscopy</t>
  </si>
  <si>
    <t xml:space="preserve">4 aprilie</t>
  </si>
  <si>
    <t xml:space="preserve">Conferinţa Dispelling the Fear and Discovering the Truth: Linking the Environment and Health</t>
  </si>
  <si>
    <t xml:space="preserve">5-6 aprilie</t>
  </si>
  <si>
    <t xml:space="preserve">Apostol S, Petrişor AI, Strungaru C, Schiefenhövel W</t>
  </si>
  <si>
    <t xml:space="preserve">Postpartum Depression and Postpartum Blues</t>
  </si>
  <si>
    <t xml:space="preserve">Întrunirea Academiei Ştiinţifice din Carolina de Sud, Coastal Carolina University, Conway, Carolina de sud, SUA</t>
  </si>
  <si>
    <t xml:space="preserve">6 aprilie</t>
  </si>
  <si>
    <t xml:space="preserve">Review of the DAC Statistics</t>
  </si>
  <si>
    <t xml:space="preserve">Detecting Spatial Clusters Using the DAC Statistics</t>
  </si>
  <si>
    <t xml:space="preserve">A 31-a întrunire anuală a Filialei din Carolina de sud a Asociaţiei Americane de Statistică, Swearingen Engineering Center, Columbia, Carolina de sud, SUA</t>
  </si>
  <si>
    <t xml:space="preserve">South Carolina Public Health Association Annual Meeting, Myrtle Beach, Carolina de sud, SUA</t>
  </si>
  <si>
    <t xml:space="preserve">24 mai</t>
  </si>
  <si>
    <t xml:space="preserve">Science Posters Meeting, Columbia, Carolina de sud, SUA</t>
  </si>
  <si>
    <t xml:space="preserve">Medical Infobahn for Europe Special Topic Conference „Healthcare Telematics Support in Transition Countries, Bucureşti, România</t>
  </si>
  <si>
    <t xml:space="preserve">8 iunie</t>
  </si>
  <si>
    <t xml:space="preserve">Studii epidemiologice: o introducere</t>
  </si>
  <si>
    <t xml:space="preserve">Facultatea de medicină, Universitatea Independentă Titu Maiorescu, Bucureşti, România, Bucureşti, România</t>
  </si>
  <si>
    <t xml:space="preserve">Spatial Statistics: The DAC Statistics</t>
  </si>
  <si>
    <t xml:space="preserve">Joint Statistical Meetings, secţiunea lucrări urmate de dezbateri, Atlanta, Georgia</t>
  </si>
  <si>
    <t xml:space="preserve">5-9 august</t>
  </si>
  <si>
    <t xml:space="preserve">GIS and Spatial Analysis: An Introduction</t>
  </si>
  <si>
    <t xml:space="preserve">Department of Epidemiology and Biostatistics, Arnold School of Public Health, University of South Carolina, Columbia, Carolina de sud, SUA</t>
  </si>
  <si>
    <t xml:space="preserve">25 septembrie</t>
  </si>
  <si>
    <t xml:space="preserve">Human Subjects Ethics Committee Approval in The Norman J. Arnold School of Public Health, Columbia, SC</t>
  </si>
  <si>
    <t xml:space="preserve">Conferinţa EUROREC’01 Conference „Electronic Health Records in Europe, Aix-en-Provence, Franţa</t>
  </si>
  <si>
    <t xml:space="preserve">5-6 noiembrie</t>
  </si>
  <si>
    <t xml:space="preserve">EUROREC ’01: A European Vision on Electronic Health Care Records</t>
  </si>
  <si>
    <t xml:space="preserve">Using GIS and Remote Sensing Techniques to Assess Spatial Variability Within Bacterial Biofilms</t>
  </si>
  <si>
    <t xml:space="preserve">Graduate Student Day Physical and Life Sciences Oral Presentation Session, Russell House, University of South Carolina, Columbia, Carolina de sud, SUA</t>
  </si>
  <si>
    <t xml:space="preserve">3 aprilie</t>
  </si>
  <si>
    <t xml:space="preserve">A Remote Sensing and GIS Approach to Detect Differences Between Romanian and American Cities</t>
  </si>
  <si>
    <t xml:space="preserve">Întrunirea Academiei Ştiinţifice din Carolina de sud, Aiken, Carolina de sud, SUA</t>
  </si>
  <si>
    <t xml:space="preserve">12 aprilie</t>
  </si>
  <si>
    <t xml:space="preserve">Petrişor AI, Apostol S, Strungaru C, Schiefenhövel W</t>
  </si>
  <si>
    <t xml:space="preserve">Postpartum Depression and Postpartum Blues: An Evolutionary Psychology Approach</t>
  </si>
  <si>
    <t xml:space="preserve">Bacteria, Geography, and Statistics: How Do They Work Together?</t>
  </si>
  <si>
    <t xml:space="preserve">20 aprilie</t>
  </si>
  <si>
    <t xml:space="preserve">An Application of Kriging in the Study of Spatial Variability of Bacterial Biofilms Using Confocal Microscopy, Digital Image Processing, and Geographical Information Systems</t>
  </si>
  <si>
    <t xml:space="preserve">A XXXII-a întrunire anuală a filialei din Carolina de sud a Asociaţiei americane de statistică, Russell House, Columbia, Carolina de sud, SUA</t>
  </si>
  <si>
    <t xml:space="preserve">26 aprilie</t>
  </si>
  <si>
    <t xml:space="preserve">Al XXVII-lea Congres al Academiei Româno-Americane de Arte şi Ştiinţă, Oradea, România</t>
  </si>
  <si>
    <t xml:space="preserve">Joint Statistical Meetings, New York, New York, SUA</t>
  </si>
  <si>
    <t xml:space="preserve">14 august</t>
  </si>
  <si>
    <t xml:space="preserve">Simulating the Marine Stromatolite Microenvironment Using Fluorescent Microbeads Incorporated in Gel Capsules</t>
  </si>
  <si>
    <t xml:space="preserve">Întrunirea Academiei Ştiinţifice din Carolina de sud, Universitatea Clemson, Clemson, Carolina de sud, SUA</t>
  </si>
  <si>
    <t xml:space="preserve">Reconstruction and Computation of Biovolumes</t>
  </si>
  <si>
    <t xml:space="preserve">2 aprilie</t>
  </si>
  <si>
    <t xml:space="preserve">Assessing and Quantifying the Microstructure of Bahamian Stromatolites Using Image Processing Techniques and GIS</t>
  </si>
  <si>
    <t xml:space="preserve">Cheval S, Petrişor AI</t>
  </si>
  <si>
    <t xml:space="preserve">Predicting Average Monthly Temperatures and Precipitations Using the Geostatistical Analyst</t>
  </si>
  <si>
    <t xml:space="preserve">A 33-a întrunire anuală a Filialei din Carolina de sud a Asociaţiei Americane de Statistică, Russell House, Columbia, Carolina de sud, SUA</t>
  </si>
  <si>
    <t xml:space="preserve">Imaging Fluorescent Polymeric Microspheres Using a Scanner Laser Confocal Microscope to Reconstitute and Estimate the Volume</t>
  </si>
  <si>
    <t xml:space="preserve">Southeastern Microscopy Society Conference, Holiday Inn, Columbia, Carolina de sud, SUA</t>
  </si>
  <si>
    <t xml:space="preserve">Al XXVIII-lea Congres al Academiei Româno-Americane de Arte şi Ştiinţă, Târgu Jiu, România</t>
  </si>
  <si>
    <t xml:space="preserve">Drane JW, Petrişor AI, Dragomirescu L</t>
  </si>
  <si>
    <t xml:space="preserve">A Quick Screen for Counties with High Incidence of Cancer</t>
  </si>
  <si>
    <t xml:space="preserve">Prima conferinţă internaţională de informatică şi inginerie medicală MEDINF, Craiova, România</t>
  </si>
  <si>
    <t xml:space="preserve">9-11 octombrie</t>
  </si>
  <si>
    <t xml:space="preserve">Imputing Nonresponses to Mail-back Questionnaires: All Questions Have Polychotomous Responses</t>
  </si>
  <si>
    <t xml:space="preserve">Petrişor AI, Cheval S</t>
  </si>
  <si>
    <t xml:space="preserve">GIS for the quantification and classification of microscopic images of marine stromatolites</t>
  </si>
  <si>
    <t xml:space="preserve">Conferinţa naţională a utilizatorilor de tehnici GIS, Institutul de Geografie al Academiei Române, Bucureşti, România</t>
  </si>
  <si>
    <t xml:space="preserve">Cheval S, Baciu MI, Breza TI, Petrişor AI</t>
  </si>
  <si>
    <t xml:space="preserve">Temporal GIS for Climate Change Investigations</t>
  </si>
  <si>
    <t xml:space="preserve">A Novel Approach to the Classification and Quantification of Microbial Images: Applications on Bahamian Stromatolites</t>
  </si>
  <si>
    <t xml:space="preserve">Graduate Student Day, Russell House, University of South Carolina, Columbia, Carolina de sud, SUA</t>
  </si>
  <si>
    <t xml:space="preserve">Reconstruction and computation of biovolumes: potential problems</t>
  </si>
  <si>
    <t xml:space="preserve">Întrunirea Academiei Ştiinţifice din Carolina de sud, Charleston, Carolina de sud, SUA</t>
  </si>
  <si>
    <t xml:space="preserve">16 aprilie</t>
  </si>
  <si>
    <t xml:space="preserve">GIS Applications in Microbiology</t>
  </si>
  <si>
    <t xml:space="preserve">Using Feature Analyst in conjunction with ArcView GIS to examine spatial microdistributions of specific groups of bacteria within marine stromatolites</t>
  </si>
  <si>
    <t xml:space="preserve">Feature Analyst User Conference, Missoula, Montana, SUA</t>
  </si>
  <si>
    <t xml:space="preserve">14-15 septembrie</t>
  </si>
  <si>
    <t xml:space="preserve">The history of constitutional monarchy în Romania, and the connections with the British monarchy</t>
  </si>
  <si>
    <t xml:space="preserve">English Speaking Union, Columbia, Carolina de sud, SUA</t>
  </si>
  <si>
    <t xml:space="preserve">Bilghin B, Petrişor AI</t>
  </si>
  <si>
    <t xml:space="preserve">Case study of the environmental impact of anthropization on forests: Bucharest, Romania</t>
  </si>
  <si>
    <t xml:space="preserve">11 martie</t>
  </si>
  <si>
    <t xml:space="preserve">Confocal Microscopy, Digital Image Analysis, and Geographical Information Systems: A New Approach to Quantitative Analyses of Geomicrobiological Processes within Bahamian Stromatolites</t>
  </si>
  <si>
    <t xml:space="preserve">23 aprilie</t>
  </si>
  <si>
    <t xml:space="preserve">Activitatea Direcţiei Generale pentru Amenajarea Teritoriului, Urbanism şi Politica Locuirii</t>
  </si>
  <si>
    <t xml:space="preserve">Întâlnirea româno-austriacă, Ministerul Transporturilor, Construcţiilor şi Turismului, Bucureşti, România</t>
  </si>
  <si>
    <t xml:space="preserve">29 septembrie</t>
  </si>
  <si>
    <t xml:space="preserve">Ecologie numerică</t>
  </si>
  <si>
    <t xml:space="preserve">Protecţia mediului. Noţiuni generale de ecologie. Noţiuni de ecologie urbană</t>
  </si>
  <si>
    <t xml:space="preserve">Universitatea de Arhitectură şi Urbanism „Ion Mincu”</t>
  </si>
  <si>
    <t xml:space="preserve">Dimensiuni ale dezvoltării durabile</t>
  </si>
  <si>
    <t xml:space="preserve">Atelierul de lucru al Asociaţiei Arhitecţilor Şefi de Judeţe, Buzău, România</t>
  </si>
  <si>
    <t xml:space="preserve">Analysis of the orientation of cyanobacteria within Bahamian stromatolite mats using Feature Analyst and ArcGIS-based applications</t>
  </si>
  <si>
    <t xml:space="preserve">2-3 octombrie</t>
  </si>
  <si>
    <t xml:space="preserve">Conferinţa Naţională de Ecologie, Mamaia, România</t>
  </si>
  <si>
    <t xml:space="preserve">12 octombrie</t>
  </si>
  <si>
    <t xml:space="preserve">Apostol S, Cândea C, Petrişor AI</t>
  </si>
  <si>
    <t xml:space="preserve">The Salience of Different Sensorial Modalities in Women and Men: Is Face More Important than Voice in Mate Choice?</t>
  </si>
  <si>
    <t xml:space="preserve">A XIX-a Conferinţă Bienală a Societăţii Internaţionale de Etologie Umană, Universitatea Alma Mater Studiorum, Bologna, Italia</t>
  </si>
  <si>
    <t xml:space="preserve">14 iulie</t>
  </si>
  <si>
    <t xml:space="preserve">A 37-a conferinţă a International Association for Danube Research, Chişinău, Moldova</t>
  </si>
  <si>
    <t xml:space="preserve">Caracteristici funcţionale ale ecosistemului lagunar Musura în perioada 2005-2007</t>
  </si>
  <si>
    <t xml:space="preserve">A 48-a Sesiune Anuală de Comunicări Ştiinţifice, Institutul de Biologie al Academiei Române, Bucureşti, România</t>
  </si>
  <si>
    <t xml:space="preserve">Planurile de urbanism şi amenajarea teritoriului şi conservarea biodiversităţii</t>
  </si>
  <si>
    <t xml:space="preserve">A V-a Conferinţă Naţională Urban Concept - Dezvoltare urbană modernă în România, Predeal, România</t>
  </si>
  <si>
    <t xml:space="preserve">Apostol S, Petrişor AI, Cândea C</t>
  </si>
  <si>
    <t xml:space="preserve">Voice or face: preferences in assessing attractiveness</t>
  </si>
  <si>
    <t xml:space="preserve">European Human Behaviour and Evolution Association / CULTAPTATION Conference, The Gateway, University of St. Andrews, U.K.</t>
  </si>
  <si>
    <t xml:space="preserve">Sesiunea de comunicări ştiinţifice Peisaj cultural şi dezvoltare, Universitatea de Arhitectură şi Urbanism „Ion Mincu”, Bucureşti, România</t>
  </si>
  <si>
    <t xml:space="preserve">Utilizarea datelor CORINE pentru analiza stării de calitate a patrimoniului natural ca parte integrantă a documentaţiilor de amenajare a teritoriului şi de urbanism</t>
  </si>
  <si>
    <t xml:space="preserve">Sesiunea anuală de comunicări ştiinţifice Cercetarea geografică şi modificările mediului, Institutul de Geografie al Academiei Române, Bucureşti, România</t>
  </si>
  <si>
    <t xml:space="preserve">19 iunie</t>
  </si>
  <si>
    <t xml:space="preserve">The relationship between diversity and community functions in Musura Lagoon (Danube Delta)</t>
  </si>
  <si>
    <t xml:space="preserve">Aquatic Biodiversity: Assessment, Conservation and Management Session, Sixth Symposium for European Freshwater Sciences, Casino International Centre of Conferences, Sinaia, România</t>
  </si>
  <si>
    <t xml:space="preserve">8 august</t>
  </si>
  <si>
    <t xml:space="preserve">Apostol S, Petrişor AI</t>
  </si>
  <si>
    <t xml:space="preserve">The face and the voice in mate choice</t>
  </si>
  <si>
    <t xml:space="preserve">Vth International Anthropological Congress of Aleš Hrdlička, Faculty of Science, Praga, Republica Cehă</t>
  </si>
  <si>
    <t xml:space="preserve">3-4 septembrie</t>
  </si>
  <si>
    <t xml:space="preserve">Spatial approach to the assessment of anthropic impact on biodiversity based on the Nomenclature of Territorial Units for Statistics (NUTS) applicable to Romania</t>
  </si>
  <si>
    <t xml:space="preserve">24 septembrie</t>
  </si>
  <si>
    <t xml:space="preserve">Conferinţa Naţională de Ecologie, Universitatea „Dunărea de Jos”, Galaţi, România</t>
  </si>
  <si>
    <t xml:space="preserve">Configuraţii spaţiale ale dezvoltării urbane: cauze şi efecte asupra mediului</t>
  </si>
  <si>
    <t xml:space="preserve">A VI-a Conferinţă Naţională Urban Concept - Dezvoltare urbană modernă în România, Sinaia, România</t>
  </si>
  <si>
    <t xml:space="preserve">30 octombrie</t>
  </si>
  <si>
    <t xml:space="preserve">Reuniunea Ştiinţifică Jubiliară Mineralogie şi geodiversitate, Catedra de Mineralogie, Facultatea de Geologie Geofizică, Universitatea Bucureşti, Bucureşti, România</t>
  </si>
  <si>
    <t xml:space="preserve">International Symposium - Forest Ecology, Mapping and Sustainable Management: Progress and Perspectives, Palatul Patriarhiei, Bucureşti, România</t>
  </si>
  <si>
    <t xml:space="preserve">Noţiuni de ecologie şi arhitectură ecologică</t>
  </si>
  <si>
    <t xml:space="preserve">Analiza geostatistică regională a modificărilor survenite în acoperirea şi utilizarea terenurilor în perioada 1990-2000 pe baza datelor din cadrul programului CORINE pentru România</t>
  </si>
  <si>
    <t xml:space="preserve">Sesiunea Anuală de Comunicări Ştiinţifice a Facultăţii de Geografie, Universitatea din Bucureşti, Bucureşti, România</t>
  </si>
  <si>
    <t xml:space="preserve">Sistem informatic de tip OpenGIS pentru monitorizarea impactului politicilor de amenajare a teritoriului - GISTEREG</t>
  </si>
  <si>
    <t xml:space="preserve">impozionul Parteneriate în domeniile prioritare, Competiţia 1/2007, Rezultate obţinute - Sesiune publică, Institutul Naţional de Cercetare - Dezvoltare pentru Maşini şi Instalaţii destinate Agriculturii şi Industriei Alimentare, Bucureşti, România</t>
  </si>
  <si>
    <t xml:space="preserve">Relaţia între diversitate şi funcţiile ecosistemului în laguna Musura (Delta Dunării)</t>
  </si>
  <si>
    <t xml:space="preserve">A 49-a Sesiune Anuală de Comunicări Ştiinţifice, Institutul de Biologie al Academiei Române, Bucureşti, România</t>
  </si>
  <si>
    <t xml:space="preserve">Sesiunea ştiinţifică cu tema Valori de patrimoniu şi arhitectură contemporană, Departamentul Sinteză de Proiectare, Universitatea de Arhitectură şi Urbanism „Ion Mincu”, Bucureşti, România</t>
  </si>
  <si>
    <t xml:space="preserve">Metode moderne de predare a disciplinelor conexe formaţiei de arhitect, urbanist sau peisagist în sprijinul cerinţelor procesului de la Bologna</t>
  </si>
  <si>
    <t xml:space="preserve">Sesiunea de comunicări ştiinţifice cu tema Dimensiunea formativă a spaţiului construit, Departamentul Bazele Proiectării, Universitatea de Arhitectură şi Urbanism „Ion Mincu”, Bucureşti, România</t>
  </si>
  <si>
    <t xml:space="preserve">5 martie</t>
  </si>
  <si>
    <t xml:space="preserve">Arhitectura ecologică: concepte şi principii</t>
  </si>
  <si>
    <t xml:space="preserve">A VII-a ediţie a Conferinţei Naţionale Urban Concept - dezvoltare urbană modernă în România, Hotel Mara, Sinaia, România</t>
  </si>
  <si>
    <t xml:space="preserve">13 martie</t>
  </si>
  <si>
    <t xml:space="preserve">Comparative critical analysis of the systemic approach to the organization of the environment from the standpoints of ecology, geography and spatial planning</t>
  </si>
  <si>
    <t xml:space="preserve">Al II-lea simpozion internaţional de geografie Landscapes: perception, knowledge, awareness and action, Universitatea Spiru Haret, Bucureşti, România</t>
  </si>
  <si>
    <t xml:space="preserve">7 mai</t>
  </si>
  <si>
    <t xml:space="preserve">Purcărea-Ciulacu V, Alexse A, Popescu D, Dumitrescu G, Tănăsuică R, Popovici A, Arsene M, Kiss J B, Marinov M, Petrişor AI, Nicolescu G</t>
  </si>
  <si>
    <t xml:space="preserve">The horses - indicators of the level of West Nile virus circulation in anthropical ecosystems</t>
  </si>
  <si>
    <t xml:space="preserve">Conferinţa internaţională EDEN 2010 - Emerging Vector-borne Diseases in a Changing European Environment, Le Corum, Montpellier, Franţa</t>
  </si>
  <si>
    <t xml:space="preserve">Purcărea-Ciulacu V, Alexse A, Popescu D, Dumitrescu G, Kiss JB, Marinov M, Chişamera G, Petrişor AI, Nicolescu G</t>
  </si>
  <si>
    <t xml:space="preserve">The involvement of wild birds in enzootic circulation of West Nile virus in Romania</t>
  </si>
  <si>
    <t xml:space="preserve">Nicolescu G, Vladimirescu A, Purcărea-Ciulacu V, Prioteasa L, Fălcuţă E, Coipan EC, Boroneanţ C, Petrişor AI, Dumitrescu G, Popescu D, Ionescu L, Bicheru S, Alexse A</t>
  </si>
  <si>
    <t xml:space="preserve">West Nile virus circulation in Romania - the past and the present</t>
  </si>
  <si>
    <t xml:space="preserve">Nicolescu G, Vladimirescu A, Purcărea-Ciulacu V, Fălcuţă E, Prioteasa L, Coipan EC, Boroneanţ C, Petrişor AI, Alexse A, Ciolpan O</t>
  </si>
  <si>
    <t xml:space="preserve">Evolution of the risk of Malaria re-emergence in Romania</t>
  </si>
  <si>
    <t xml:space="preserve">Alexse A, Purcărea-Ciulacu V, Popescu D, Dumitrescu G, Ionescu G, Popovici A, Arsene M, Kiss JB, Marinov M, Petrişor AI, Nicolescu G</t>
  </si>
  <si>
    <t xml:space="preserve">Domestic birds - main vertebrate hosts of West Nile Virus in anthropic ecosystems in Romania</t>
  </si>
  <si>
    <t xml:space="preserve">Analiza geostatistică a localizării arealelor potenţial afectate de temperaturi foarte ridicate şi precipitaţii foarte scăzute din România conform predicţiilor pentru anul 2100</t>
  </si>
  <si>
    <t xml:space="preserve">Conferinţa Anuală a Societăţii de Geografie din România cu tema Hazarduri naturale şi antropice în sistemele geografice locale şi regionale, Drobeta Turnu-Severin, România</t>
  </si>
  <si>
    <t xml:space="preserve">4 iunie</t>
  </si>
  <si>
    <t xml:space="preserve">Application of the Methods Used in the Study of Biological Diversity to Territorial Systems</t>
  </si>
  <si>
    <t xml:space="preserve">Simpozionul omagial Biodiversitate - prezent şi perspective, Universitatea Ovidius Constanţa, Facultatea de Ştiinţe ale Naturii şi Ştiinţe Agricole, Constanţa, România</t>
  </si>
  <si>
    <t xml:space="preserve">Micro-scale Geostatistical Analysis of the Level of Development. Case Study: Mountainous and Sub-Carpathian Area of Ialomiţa Hydrographic Basin</t>
  </si>
  <si>
    <t xml:space="preserve">Al VII-lea atelier de cartografie montană al International Cartographic Association, Borşa, România</t>
  </si>
  <si>
    <t xml:space="preserve">Conferinţa Peisaj, urbanism, turism. Rolul şi responsabilităţile autorităţilor locale şi regionale în implementarea convenţiei europene a peisajului organizată sub egida Congresului Autorităţilor Locale şi Regionale al Consiliului Europei, Ploieşti, România</t>
  </si>
  <si>
    <t xml:space="preserve">Petrişor AI, Peleanu I, Chicoş A</t>
  </si>
  <si>
    <t xml:space="preserve">ESPON Climate - Schimbări climatice şi efecte teritoriale asupra economiilor locale şi regionale în Europa</t>
  </si>
  <si>
    <t xml:space="preserve">Seminarul naţional Proiecte ESPON 2013 în sprijinul formulării politicilor şi strategiilor de dezvoltare teritorială integrată, Iaşi, România</t>
  </si>
  <si>
    <t xml:space="preserve">Peisajul ca sistem teritorial complex: criterii ecologice şi geografice de delimitare pe baza scalei spaţio-temporale</t>
  </si>
  <si>
    <t xml:space="preserve">Conferinţa Peisaj: conştiinţă colectivă şi participare. Informare, educaţie, participare. Peisajul ca valoare recunoscută de comunitate, Alba Iulia, România,</t>
  </si>
  <si>
    <t xml:space="preserve">West Nile Virus in Romania</t>
  </si>
  <si>
    <t xml:space="preserve">Second Annual Zoological Congress of „Grigore Antipa” Museum</t>
  </si>
  <si>
    <t xml:space="preserve">17-19 noiembrie 2010</t>
  </si>
  <si>
    <t xml:space="preserve">Wild birds and West Nile Virus in Romania</t>
  </si>
  <si>
    <t xml:space="preserve">Conferinţa naţională Cercetarea teritorială europeană în sprijinul formulării politicilor publice, Academia Română, Bucureşti, România</t>
  </si>
  <si>
    <t xml:space="preserve">Fundamentarea strategiilor de dezvoltare spaţială prin analiza distribuţiei resurselor şi consumului acestora în contextul dezvoltării durabile a diferitelor categorii de teritorii</t>
  </si>
  <si>
    <t xml:space="preserve">A VIII-a ediţie a Conferinţei Naţionale Urban Concept - dezvoltare urbană modernă în România, Ana Hotels, Poiana Braşov, România</t>
  </si>
  <si>
    <t xml:space="preserve">Alexse A, Purcărea-Ciulacu V, Popescu D, Dumitrescu G, Ionescu L, Tănăsuică R, Popovici A, Arsene M, Kiss JB, Marinov M, Petrişor AI, Nicolescu G</t>
  </si>
  <si>
    <t xml:space="preserve">Caii şi circulaţia virusului West Nile în ecosistemele antropice</t>
  </si>
  <si>
    <t xml:space="preserve">A XIX-a Conferinţă Naţională Aniversară de Parazitologie 20 de ani de activitate a Asociaţiei Parazitologilor din România</t>
  </si>
  <si>
    <t xml:space="preserve">16-17 decembrie</t>
  </si>
  <si>
    <t xml:space="preserve">Păsările sălbatice şi circulaţia enzootică a virusului West Nile în România</t>
  </si>
  <si>
    <t xml:space="preserve">Păsările domestice – gazde principale ale virusului West Nile în ecosistemele antropice din România</t>
  </si>
  <si>
    <t xml:space="preserve">Petrişor AI, Meiţă V, Peleanu I, Chicoş A</t>
  </si>
  <si>
    <t xml:space="preserve">Seminarul de informare Noi oportunităţi de finanţare ESPON pentru proiecte de cercetare a teritoriului, Bucureşti, România</t>
  </si>
  <si>
    <t xml:space="preserve">3 februarie</t>
  </si>
  <si>
    <t xml:space="preserve">Spatial planning and operational programs for the implementation of BI/BSC in former military areas</t>
  </si>
  <si>
    <t xml:space="preserve">A V-a întâlnire şi vizită de lucru a Comitetului de conducere a proiectului SEE From Army To Entrepreneurship - FATE, Subotica (Serbia) şi Osijek (Croaţia)</t>
  </si>
  <si>
    <t xml:space="preserve">21-23 martie</t>
  </si>
  <si>
    <t xml:space="preserve">Nicolescu G, Vladimirescu A, Purcărea-Ciulacu V, Coipan EC, Dumitrescu G, Popescu D, Ionescu L, Bicheru S, Boroneanţ C, Petrişor AI, Alexse A</t>
  </si>
  <si>
    <t xml:space="preserve">West Nile virus infections – permanent public health problem in Romania</t>
  </si>
  <si>
    <t xml:space="preserve">Al VI-lea Simpozion „Academician Nicolae Cajal”, Hotel Hilton, Bucureşti, România</t>
  </si>
  <si>
    <t xml:space="preserve">Using geostatistical methods in the study of territorial systems</t>
  </si>
  <si>
    <t xml:space="preserve">Al III-lea simpozion internaţional de geografie Landscapes: perception, knowledge, awareness and action, Universitatea Spiru Haret, Bucureşti - Râşnov, România</t>
  </si>
  <si>
    <t xml:space="preserve">Folosirea datelor CORINE în documentaţiile de amenajare a teritoriului şi de urbanism pentru aprecierea stării de calitate a patrimoniului natural</t>
  </si>
  <si>
    <t xml:space="preserve">Prima ediţie a conferinţei naţionale de cercetare în construcţii, economia construcţiilor, arhitectură, urbanism şi dezvoltare teritorială cu participare internaţională Dezvoltarea spaţială durabilă - de la planificarea teritorială la proiectarea construcţiilor, INCD URBAN-INCERC, Bucureşti, România</t>
  </si>
  <si>
    <t xml:space="preserve">Prezentarea proiectului FATE - transformarea unităţilor militare dezafectate în centre antreprenoriale / From Army To Entrepreneurship</t>
  </si>
  <si>
    <t xml:space="preserve">Meiţă V, Georgescu E-S, Petrişor AI</t>
  </si>
  <si>
    <t xml:space="preserve">CSEE 2011. The Asian Conference on Sustainability, Energy &amp; the Environment, Osaka, Japonia</t>
  </si>
  <si>
    <t xml:space="preserve">Transformation of former military barracks into BSCs/BIs. A multi-scale example illustrating the spatial planning issues</t>
  </si>
  <si>
    <t xml:space="preserve">A VI-a întâlnire şi vizită de lucru a Comitetului de conducere a proiectului SEE From Army To Entrepreneurship - FATE, Perugia, Italia</t>
  </si>
  <si>
    <t xml:space="preserve">15-16 iunie</t>
  </si>
  <si>
    <t xml:space="preserve">Petrache AM, Apostol S, Petrişor AI, Strungaru CA</t>
  </si>
  <si>
    <t xml:space="preserve">Face and voice attractiveness - An online questionnaire study using static and dynamic stimuli</t>
  </si>
  <si>
    <t xml:space="preserve">3rd ISHE Summer Institute on Human Ethology, Praga, Republica Cehă</t>
  </si>
  <si>
    <t xml:space="preserve">5-9 iulie</t>
  </si>
  <si>
    <t xml:space="preserve">FATE – probleme de urbanism şi amenajarea teritoriului. Privire de ansamblu / FATE: Urban and spatial planning issues. An overview</t>
  </si>
  <si>
    <t xml:space="preserve">A doua ediţie a conferinţei internaţionale de cercetare în construcţii, economia construcţiilor, arhitectură, urbanism şi dezvoltare teritorială Habitatul uman şi calitatea vieţii în condiţii de risc natural şi tehnologic – O abordare multidisciplinară, INCD URBAN-INCERC, Bucureşti, România</t>
  </si>
  <si>
    <t xml:space="preserve">Dinamica proceselor de transformare a mediului în perioada 1990-2006 în România reflectată de modificările acoperirii şi utilizării terenului</t>
  </si>
  <si>
    <t xml:space="preserve">Al VI-lea simpozion internaţional Mediul actual şi dezvoltarea durabilă, Iaşi, România</t>
  </si>
  <si>
    <t xml:space="preserve">Contribuţia specialiştilor din domeniul protecţiei mediului la dezvoltarea spaţială durabilă locală şi regională în România</t>
  </si>
  <si>
    <t xml:space="preserve">Approcio de pianificazione territoriale alla riconversione dei siti militari dismessi in centri di supporto alle imprese / A spatial planning approach to the conversion of former military sites into BSC</t>
  </si>
  <si>
    <t xml:space="preserve">Conferinţa La riconversione dei siti militari dismessi: processi e prospettive / The reconversion of military brownfields: processes and perspective, Trieste, Italia</t>
  </si>
  <si>
    <t xml:space="preserve">Applications of Principal Component Analysis-Based GIS Modeling</t>
  </si>
  <si>
    <t xml:space="preserve">Conferinţa internaţională Mediu – Peisaj – Identitate europeană, Bucureşti, România</t>
  </si>
  <si>
    <t xml:space="preserve">Probleme legate de construcţia şi folosirea bazelor de date spaţiale în cercetarea românească</t>
  </si>
  <si>
    <t xml:space="preserve">Întâlnirea tematică ESPON Bazele de date - suport decizional pentru acţiunile de planificare teritorială, Registrul Urbaniştilor din România, Bucureşti, România</t>
  </si>
  <si>
    <t xml:space="preserve">17 noiembrie</t>
  </si>
  <si>
    <t xml:space="preserve">Sesiunea de comunicări ştiinţifice cu participare internaţională Echilibrul de putere şi mediul de securitate, Bucureşti, România</t>
  </si>
  <si>
    <t xml:space="preserve">17-18 noiembrie</t>
  </si>
  <si>
    <t xml:space="preserve">Conferinţa internaţională Modern Approaches in Organisational Management and Economy 2011, Academia de Studii Economice, Bucureşti, România</t>
  </si>
  <si>
    <t xml:space="preserve">Dinamica periurbană şi expansiunea necontrolată. O abordare ecologică comparativă: România şi Uniunea Europeană</t>
  </si>
  <si>
    <t xml:space="preserve">Seminarul ştiinţific cu tema Expansiune urbană şi transformări socio-demografice şi funcţionale ale zonelor periurbane din România, Ministerul Dezvoltării Regionale şi Turismului, Bucureşti, România</t>
  </si>
  <si>
    <t xml:space="preserve">30 noiembrie</t>
  </si>
  <si>
    <t xml:space="preserve">FATE: cercetări privind implicaţiile reconversiei bazelor militare dezafectate în urbanism şi amenajarea teritoriului</t>
  </si>
  <si>
    <t xml:space="preserve">Conferinţa naţională a proiectului FATE - Transformarea unităţilor militare în centre antreprenoriale, Reşiţa, România</t>
  </si>
  <si>
    <t xml:space="preserve">A XII-a ediţie a Conferinţei Naţionale Urban Concept - dezvoltare urbană modernă în România, Hotel Ibis, Bucureşti, România</t>
  </si>
  <si>
    <t xml:space="preserve">23 februarie</t>
  </si>
  <si>
    <t xml:space="preserve">Conferinţa Club Feroviar 2012 cu tema Transportul feroviar de pasageri pe agenda mobilităţii durabile, Hotel Ibis, Sibiu, România</t>
  </si>
  <si>
    <t xml:space="preserve">Meiţă V, Georgescu ES, Petrişor AI, Simion-Melinte CP</t>
  </si>
  <si>
    <t xml:space="preserve">Using GIS to manage and assess urban risks. A review comparing the experiences of Romania (in a European context) and America</t>
  </si>
  <si>
    <t xml:space="preserve">IAFOR Second Annual Asian Conference on Sustainability, Energy and the Environment, Osaka, Japonia</t>
  </si>
  <si>
    <t xml:space="preserve">CORINE land cover and use changes as a spatial planning tool</t>
  </si>
  <si>
    <t xml:space="preserve">Al IV-lea simpozion internaţional de geografie Landscapes: perception, knowledge, awareness and action, Universitatea Spiru Haret, Bucureşti - Sărata Monteoru, România</t>
  </si>
  <si>
    <t xml:space="preserve">International Conference on Architectural Research 120 years of Architecture School in Romania, Universitatea de Arhitectură şi Urbanism „Ion Mincu”, Bucureşti, România</t>
  </si>
  <si>
    <t xml:space="preserve">Relaţia dinamică între urbanism şi amenajarea teritoriului şi protecţia mediului: România ca studiu de caz</t>
  </si>
  <si>
    <t xml:space="preserve">Al VII-lea simpozion internaţional Mediul actual şi dezvoltarea durabilă, Iaşi, România</t>
  </si>
  <si>
    <t xml:space="preserve">1-3 iunie</t>
  </si>
  <si>
    <t xml:space="preserve">Multi-, inter- şi transdisciplinaritatea, condiţii esenţiale pentru dezvoltarea durabilă a habitatului uman</t>
  </si>
  <si>
    <t xml:space="preserve">Conferinţa internaţională DeDuCoN-INCERCOM, ediţia I, Chişinău, Moldova</t>
  </si>
  <si>
    <t xml:space="preserve">Contribuţii ale INCD URBAN-INCERC la fundamentarea Strategiei Dunării, modul Studii de caz pornind de la idei de proiecte – demonstraţii</t>
  </si>
  <si>
    <t xml:space="preserve">Modulul de formare de tip post-universitar pentru Membrii Reţelei Naţionale a Promotorilor, Facilitatorilor şi Experţilor SUERD Strategia UE pentru Regiunea Dunării (SUERD), instrument esenţial pentru relansarea creşterii durabile şi reforma spaţială în context dunărean, catedra Internaţională Onorifică în sprijinul Strategiei UE pentru Regiunea Dunării şi Universitatea Spiru Haret, Universitatea Spiru Haret, Bucureşti, România</t>
  </si>
  <si>
    <t xml:space="preserve">Agriculture, habitats and water in the periphery of Bucharest, cursul Integrated Planning and Design for Sustainable Urban Peripheries in Europe</t>
  </si>
  <si>
    <t xml:space="preserve">A XIII-a ediţie a Conferinţei Naţionale Urban Concept - dezvoltare urbană modernă în România, Hotel Piatra Mare, Poiana Braşov, România</t>
  </si>
  <si>
    <t xml:space="preserve">Nouă metodologie de elaborare a studiilor de mediu ca parte a documentaţiilor de planificare spaţială</t>
  </si>
  <si>
    <t xml:space="preserve">A cincea ediţie a conferinţei internaţionale de cercetare în construcţii, economia construcţiilor, urbanism şi amenajarea teritoriului Vechi şi nou în urbanism, arhitectură şi construcţii, Bucureşti, România</t>
  </si>
  <si>
    <t xml:space="preserve">Landscapes in a planning framework: time and scale issues</t>
  </si>
  <si>
    <t xml:space="preserve">Al V-lea simpozion internaţional de geografie Landscapes: perception, knowledge, awareness and action, Universitatea Spiru Haret, Bucureşti - Giurgiu, România</t>
  </si>
  <si>
    <t xml:space="preserve">25 de ani de dezvoltare durabilă. O analiză critică</t>
  </si>
  <si>
    <t xml:space="preserve">Al VIII-lea simpozion internaţional Mediul actual şi dezvoltarea durabilă, Iaşi, România</t>
  </si>
  <si>
    <t xml:space="preserve">IAFOR Third Annual Asian Conference on Sustainability, Energy and the Environment, Osaka, Japonia</t>
  </si>
  <si>
    <t xml:space="preserve">Governance and Sustainability Spotlight Presentation and Discussion</t>
  </si>
  <si>
    <t xml:space="preserve">Contributions of NR&amp;DI URBAN-INCERC to the territorial research of Danube area</t>
  </si>
  <si>
    <t xml:space="preserve">Primul Forum de Mediu al Dunării, Hotel Delta, Tulcea, România</t>
  </si>
  <si>
    <t xml:space="preserve">13 septembrie</t>
  </si>
  <si>
    <t xml:space="preserve">Energie şi eco-energie: teritoriul naţional văzut în perspectiva schimbărilor globale / Energy and eco-energy: The Romanian territory seen from the global change nexus viewpoint</t>
  </si>
  <si>
    <t xml:space="preserve">A şasea ediţie a conferinţei internaţionale de cercetare în construcţii, economia construcţiilor, urbanism şi amenajarea teritoriului Provocări pentru România în cadrul Strategiei ORIZONT 2020, Programul cadru al Uniunii Europene pentru cercetare-dezvoltare în perioada 2014-2020: pregătirea parteneriatelor europene pentru cercetare şi dezvoltare tehnologică privind sustenabilitatea construcţiilor şi a mediului construit, Bucureşti, România</t>
  </si>
  <si>
    <t xml:space="preserve">A XIV-a ediţie a Conferinţei Naţionale Urban Concept - dezvoltare urbană modernă în România, Hotel Mara, Sinaia, România</t>
  </si>
  <si>
    <t xml:space="preserve">Institutul Naţional de Cercetare-Dezvoltare în Construcţii, Urbanism şi Dezvoltare Teritorială Durabilă URBAN-INCERC - Activitatea de cercetare-dezvoltare în domeniul planificării spaţiale</t>
  </si>
  <si>
    <t xml:space="preserve">Masă rotundă privind prezentarea institutului INCD URBAN-INCERC şi identificarea planurilor comune de colaborare inter-instituţionale, Universitatea Tehnică din Cluj-Napoca, Facultatea de Construcţii, Cluj Napoca, România</t>
  </si>
  <si>
    <t xml:space="preserve">Noţiuni de planificare spaţială. Elemente şi principii legislative</t>
  </si>
  <si>
    <t xml:space="preserve">Facultatea de Drept, Universitatea din Bucureşti, Bucureşti, România</t>
  </si>
  <si>
    <t xml:space="preserve">Cazuri de malpraxis în arhitectura şi planificarea spaţială din România</t>
  </si>
  <si>
    <t xml:space="preserve">Câte domenii trebuie evaluate pentru a decide durabilitatea competitivităţii teritoriale?</t>
  </si>
  <si>
    <t xml:space="preserve">A şaptea ediţie a conferinţei naţionale de cercetare în construcţii, economia construcţiilor, arhitectură, urbanism şi dezvoltare teritorială cu participare internaţională Competitivitatea durabilă, INCD URBAN-INCERC, Bucureşti, România</t>
  </si>
  <si>
    <t xml:space="preserve">Environmental consequences of socio-economic issues induced by spatial isolation in a transition country</t>
  </si>
  <si>
    <t xml:space="preserve">Novel methodology for the elaboration of environmental studies substantiating spatial plans</t>
  </si>
  <si>
    <t xml:space="preserve">EUROINVENT - European Exhibition of Creativity and Innovation, Iaşi, România</t>
  </si>
  <si>
    <t xml:space="preserve">22-24 mai</t>
  </si>
  <si>
    <t xml:space="preserve">Metodă geostatistică de identificare a zonelor de risc pentru biodiversitate într-o ţară în tranziţie</t>
  </si>
  <si>
    <t xml:space="preserve">Al IX-lea simpozion internaţional Mediul actual şi dezvoltarea durabilă, Iaşi, România</t>
  </si>
  <si>
    <t xml:space="preserve">6 iunie</t>
  </si>
  <si>
    <t xml:space="preserve">IAFOR Fourth Annual Asian Conference on Sustainability, Energy and the Environment, Osaka, Japonia</t>
  </si>
  <si>
    <t xml:space="preserve">14 iunie</t>
  </si>
  <si>
    <t xml:space="preserve">Land cover and use changes reflecting the environmental impacts of declining economies. Case study: Romanian south-western region of development</t>
  </si>
  <si>
    <t xml:space="preserve">IGU-LUCC 2014 symposium Land Use-Land Cover Changes and Land Degradation (LUCC&amp;LD), Bucureşti, România</t>
  </si>
  <si>
    <t xml:space="preserve">Communism and environmentalism: documenting environmental conflicts induced by changing political regimes</t>
  </si>
  <si>
    <t xml:space="preserve">International Workshop Environmental Conflicts: Planning, Issues and Resolution, Bucureşti, România</t>
  </si>
  <si>
    <t xml:space="preserve">4-6 septembrie</t>
  </si>
  <si>
    <t xml:space="preserve">11 septembrie</t>
  </si>
  <si>
    <t xml:space="preserve">Folosirea datelor CORINE în analiza defrişărilor din România: distribuţie şi posibile consecinţe</t>
  </si>
  <si>
    <t xml:space="preserve">A opta ediţie a conferinţei naţionale de cercetare în construcţii, economia construcţiilor, arhitectură, urbanism şi dezvoltare teritorială cu participare internaţională Dezvoltarea durabilă a mediului construit - de la viziune la realitate, INCD URBAN-INCERC, Bucureşti, România</t>
  </si>
  <si>
    <t xml:space="preserve">Contribution of Romanian geographers to spatial planning: A geographic approach</t>
  </si>
  <si>
    <t xml:space="preserve">A şasea Conferinţă Internaţională şi a zecea aniversare a Centrului de Geografie Regională Disparităţi regionale şi dezvoltare regională: de la cercetare ştiinţifică la recomandări de politici, Cluj-Napoca, România</t>
  </si>
  <si>
    <t xml:space="preserve">A XXII-a ediţie a simpozionului internaţional „Sisteme Informaţionale Geografice” S.I.G. în evaluarea şi gestionarea stării mediului, Chişinău, Moldova</t>
  </si>
  <si>
    <t xml:space="preserve">A XV-a ediţie a Conferinţei Naţionale Urban Concept - dezvoltare urbană modernă în România, Hotel Mara, Sinaia, România</t>
  </si>
  <si>
    <t xml:space="preserve">A doua ediţie a ICAR - Conferinţa Internaţională Re[Search] through Architecture ICAR 2015, Universitatea de Arhitectură şi Urbanism "Ion Mincu", Bucureşti, România</t>
  </si>
  <si>
    <t xml:space="preserve">Novel methodology for analyzing ecological complexes in a planning setting</t>
  </si>
  <si>
    <t xml:space="preserve">LeNotre Forum Doctoral Colloquium, Bucureşti, România</t>
  </si>
  <si>
    <t xml:space="preserve">Conferinţa internaţională DeDuCoN-INCERCOM, ediţia a II-a, Chişinău, Moldova</t>
  </si>
  <si>
    <t xml:space="preserve">Publici sau pieri - slogan sau realitate?</t>
  </si>
  <si>
    <t xml:space="preserve">Facultatea de Urbanism, Universitatea de Arhitectură şi Urbanism „Ion Mincu”, Bucureşti</t>
  </si>
  <si>
    <t xml:space="preserve">Evaluarea infrastructurii verzi din municipiul Bucureşti pe baza datelor „CORINE” şi „Atlas urban”</t>
  </si>
  <si>
    <t xml:space="preserve">Conferinţa aniversară a INCD URBAN-INCERC şi cea de-a noua ediţie a conferinţei internaţionale de cercetare în construcţii, economia construcţiilor, urbanism şi amenajarea teritoriului 65 de ani de cercetare în construcţii, arhitectură şi urbanism. De la INCERC la INCD URBAN-INCERC, 1950-2015, INCD URBAN-INCERC, Bucureşti, România</t>
  </si>
  <si>
    <t xml:space="preserve">INCD URBAN-INCERC, lider în cercetarea din domeniu</t>
  </si>
  <si>
    <t xml:space="preserve">Multi-scale, trans-disciplinary approach to spatial environmental research and planning</t>
  </si>
  <si>
    <t xml:space="preserve">14-16 mai</t>
  </si>
  <si>
    <t xml:space="preserve">Transitional dynamics of land cover and use induced by socio-economic changes in Romania</t>
  </si>
  <si>
    <t xml:space="preserve">Al VII-lea simpozion internaţional de geografie Landscapes: perception, knowledge, awareness and action, Universitatea Spiru Haret, Bucureşti şi Constanţa, România</t>
  </si>
  <si>
    <t xml:space="preserve">Al X-lea simpozion internaţional Mediul actual şi dezvoltarea durabilă, Iaşi, România</t>
  </si>
  <si>
    <t xml:space="preserve">IAFOR Fifth Annual Asian Conference on Sustainability, Energy and the Environment, Kobe, Japonia</t>
  </si>
  <si>
    <t xml:space="preserve">The urban and spatial planning system of Romania</t>
  </si>
  <si>
    <t xml:space="preserve">Atelierul româno-german Role of transport infrastructure in the national spatial planning system. Focus on Romania, INCD URBAN-INCERC, Bucureşti, România</t>
  </si>
  <si>
    <t xml:space="preserve">Nicolescu G, Purcărea-Ciulacu V, Vladimirescu A, Coipan EC, Petrişor AI, Dumitrescu G, Saizu D, Savin E, Şandric I, Zavate L, Mihai F</t>
  </si>
  <si>
    <t xml:space="preserve">Surveillance of vector-borne diseases in Romania</t>
  </si>
  <si>
    <t xml:space="preserve">10th European Vertebrate Pest Management Conference, Sevilla, Spania</t>
  </si>
  <si>
    <t xml:space="preserve">21-25 septembrie</t>
  </si>
  <si>
    <t xml:space="preserve">Salonul Cercetării Româneşti, ROMEXPO, Bucureşti, România</t>
  </si>
  <si>
    <t xml:space="preserve">14-17 octombrie</t>
  </si>
  <si>
    <t xml:space="preserve">Chirilă C, Petrişor AI, Mitrea A, Chiş A, Sârbu CN</t>
  </si>
  <si>
    <t xml:space="preserve">Provocări actuale ale publicării: cazul cercetării din domeniul planificării spaţiale din România</t>
  </si>
  <si>
    <t xml:space="preserve">A zecea ediţie a conferinţei internaţionale de cercetare în construcţii, economia construcţiilor, urbanism şi amenajarea teritoriului Concepte şi soluţii inovative pentru adaptarea la schimbările climatice, INCD URBAN-INCERC, Bucureşti, România</t>
  </si>
  <si>
    <t xml:space="preserve">Petrişor AI, Andronache I, Ciobotaru AM, Peptenatu D</t>
  </si>
  <si>
    <t xml:space="preserve">Conferinţa internaţională Environment at a CrossrOads: SMART approaches for a sustainable future, Cercul Militar Naţional, Bucureşti, România</t>
  </si>
  <si>
    <t xml:space="preserve">13 noiembrie</t>
  </si>
  <si>
    <t xml:space="preserve">Nicolescu G, Purcărea-Ciulacu V, Vladimirescu FA, Coipan EC, Petrişor AI, Dumitrescu G, Saizu D, Savin E, Şandric I, Zavate L, Mihai F</t>
  </si>
  <si>
    <t xml:space="preserve">Risk of vector-borne diseases in Romania</t>
  </si>
  <si>
    <t xml:space="preserve">7th International Zoological Congress of Grigore Antipa Museum, Bucureşti, România</t>
  </si>
  <si>
    <t xml:space="preserve">18-21 noiembrie</t>
  </si>
  <si>
    <t xml:space="preserve">Expoziţia Internaţională Specializată INFOINVENT, MOLDEXPO, Chişinău, Moldova</t>
  </si>
  <si>
    <t xml:space="preserve">24-28 noiembrie</t>
  </si>
  <si>
    <t xml:space="preserve">Wetland planning methodology</t>
  </si>
  <si>
    <t xml:space="preserve">Kaohsiung International Invention and Design Expo, Taipei, Taiwan</t>
  </si>
  <si>
    <t xml:space="preserve">4-6 decembrie</t>
  </si>
  <si>
    <t xml:space="preserve">Thailand Inventors' Day, Bangkok, Thailanda</t>
  </si>
  <si>
    <t xml:space="preserve">2-6 februarie</t>
  </si>
  <si>
    <t xml:space="preserve">Solutions pour l’adaptation des villes et territoires aux effets de la réchauffement climatique. Recherches et études d’URBAN-INCERC</t>
  </si>
  <si>
    <t xml:space="preserve">Întâlnire Paris-Bucureşti, ARCUB, Hanul Gabroveni, Bucureşti, România</t>
  </si>
  <si>
    <t xml:space="preserve">1st Istanbul International Inventions Fair, Istanbul, Turcia</t>
  </si>
  <si>
    <t xml:space="preserve">3-6 martie</t>
  </si>
  <si>
    <t xml:space="preserve">O radiografie a cercetării româneşti din urbanism şi amenajarea teritoriului</t>
  </si>
  <si>
    <t xml:space="preserve">A XVI-a ediţie a Conferinţei Naţionale Urban Concept - dezvoltare urbană modernă în România, Hotel Orizont, Predeal, România</t>
  </si>
  <si>
    <t xml:space="preserve">17-19 martie</t>
  </si>
  <si>
    <t xml:space="preserve">Registrul Urbaniştilor din România la al doilea deceniu de activitate</t>
  </si>
  <si>
    <t xml:space="preserve">International lecture on global changes, environmental impact assessment and planning : an application to wetlands</t>
  </si>
  <si>
    <t xml:space="preserve">School of Environmental Engineering, Universiti Malaysia Perlis, Malaiezia</t>
  </si>
  <si>
    <t xml:space="preserve">International Engineering Invention and Innovation Exhibition (i-ENVEX), Perlis, Malaiezia</t>
  </si>
  <si>
    <t xml:space="preserve">8-10 aprilie</t>
  </si>
  <si>
    <t xml:space="preserve">Meiţă V, Petre R, Petrişor AI</t>
  </si>
  <si>
    <t xml:space="preserve">Cercetări asupra dezvoltării teritoriale în lungul Văii Dunării româneşti în cadrul INCD URBAN-INCERC</t>
  </si>
  <si>
    <t xml:space="preserve">A V-a ediţie a simpozionului Cercetări integrate asupra mediului în Regiunea Dunării, Academia Română, Bucureşti, România</t>
  </si>
  <si>
    <t xml:space="preserve">15 aprilie</t>
  </si>
  <si>
    <t xml:space="preserve">Rezilienţa: de la ecologia sistemică la ecologia sistemelor teritoriale</t>
  </si>
  <si>
    <t xml:space="preserve">A unsprezecea ediţie a conferinţei internaţionale de cercetare în construcţii, economia construcţiilor, urbanism şi amenajarea teritoriului Cercetări integrate pentru oraşe reziliente, confortabile şi sigure, INCD URBAN-INCERC, Bucureşti, România</t>
  </si>
  <si>
    <t xml:space="preserve">Tache AV, Manole SD, Tache MM, Petrişor AI</t>
  </si>
  <si>
    <t xml:space="preserve">Analysis of polycentricity of South-East Region of Romania</t>
  </si>
  <si>
    <t xml:space="preserve">19-21 mai</t>
  </si>
  <si>
    <t xml:space="preserve">Al XI-lea simpozion internaţional Mediul actual şi dezvoltarea durabilă, Iaşi, România</t>
  </si>
  <si>
    <t xml:space="preserve">41th International Invention Show, 12th Invention and Prototype Show and Student Business Plan Competition, Zagreb, Croaţia</t>
  </si>
  <si>
    <t xml:space="preserve">9-12 noiembrie</t>
  </si>
  <si>
    <t xml:space="preserve">Nicolescu GM, Purcărea-Ciulacu VS, Vladimirescu A, Coipan EC, Petrişor AI, Dumitrescu G, Saizu D, Savin E, Şandric I, Mihai F</t>
  </si>
  <si>
    <t xml:space="preserve">Emergence risk and surveillance of West Nile virus infections in Romania</t>
  </si>
  <si>
    <t xml:space="preserve">International Meeting on Emerging Diseases and Surveillance, Viena, Austria</t>
  </si>
  <si>
    <t xml:space="preserve">4-7 noiembrie</t>
  </si>
  <si>
    <t xml:space="preserve">International Warsaw Invention Show, Varşovia, Polonia</t>
  </si>
  <si>
    <t xml:space="preserve">10-12 octombrie</t>
  </si>
  <si>
    <t xml:space="preserve">Emergence risk and surveillance of vector-borne diseases in Romania</t>
  </si>
  <si>
    <t xml:space="preserve">20th European Society for Vector Ecology Conference 2016 - SOVE, Lisabona, Portugalia</t>
  </si>
  <si>
    <t xml:space="preserve">3-7 octombrie</t>
  </si>
  <si>
    <t xml:space="preserve">XII International Salon of Inventions and New Technologies "New Time", Sevastopol, Ucraina</t>
  </si>
  <si>
    <t xml:space="preserve">Nicolescu G, Purcărea-Ciulacu V, Vladimirescu A, Coipan EC, Dumitrescu G, Petrişor AI, Şandric I, Mihai F</t>
  </si>
  <si>
    <t xml:space="preserve">Present risk and surveillance of vector-borne diseases in Romania</t>
  </si>
  <si>
    <t xml:space="preserve">12th European Multicolloquium of Parasitology, Turku, Finlanda</t>
  </si>
  <si>
    <t xml:space="preserve">20-24 iulie</t>
  </si>
  <si>
    <t xml:space="preserve">Scientific grounds of spatial planning, premise for an efficient conservation of structural and functional urban biodiversity</t>
  </si>
  <si>
    <t xml:space="preserve">Atelier SURE Nature Conservation and Urban Development – How to manage together?, Facultatea de Geografie, Universitatea din Bucureşti, Bucureşti, România</t>
  </si>
  <si>
    <t xml:space="preserve">Rezilienţa şi dezvoltarea teritorială durabilă prin perspectiva diversităţii</t>
  </si>
  <si>
    <t xml:space="preserve">A douăsprezecea ediţie a conferinţei internaţionale de cercetare în construcţii, economia construcţiilor, urbanism şi amenajarea teritoriului Excelenţa în cercetarea din ingineria seismică şi acţiunile climatice, INCD URBAN-INCERC, Iaşi, România</t>
  </si>
  <si>
    <t xml:space="preserve">A opta ediţie a European Symposium on Research in Architecture and Urban Design, Universitatea de Arhitectură şi Urbanism „Ion Mincu”, Bucureşti, România</t>
  </si>
  <si>
    <t xml:space="preserve">Introduction dans l’écologie urbaine</t>
  </si>
  <si>
    <t xml:space="preserve">Festivalul ştiinţelor, liceul francez Anne de Noailles, Bucureşti, România</t>
  </si>
  <si>
    <t xml:space="preserve">Diversity, stability and resilience: a framework for assessing territorial sustainability</t>
  </si>
  <si>
    <t xml:space="preserve">A XXXVI-a ediţie a seminarului geografic internaţional Dimitrie Cantemir, Universitatea Alexandru Ioan Cuza, Iaşi, România</t>
  </si>
  <si>
    <t xml:space="preserve">21 octombrie</t>
  </si>
  <si>
    <t xml:space="preserve">A conceptual assessment of territorial sustainability integrating diversity, stability and resilience</t>
  </si>
  <si>
    <t xml:space="preserve">Conferinţa internaţională Risk Reduction for Resilient Cities, Universitatea de Arhitectură şi Urbanism „Ion Mincu”, Bucureşti, România</t>
  </si>
  <si>
    <t xml:space="preserve">Nicolescu G, Purcărea-Ciulacu V, Vladimirescu AF, Petrişor AI, Dumitrescu G, Chişamera GB, Saizu D, Savin E, Şandric I, Zavate L, Mihai F</t>
  </si>
  <si>
    <t xml:space="preserve">West Nile virus in Romania - its vectors and hosts</t>
  </si>
  <si>
    <t xml:space="preserve">8th Annual Zoological Congress of "Grigore Antipa" Museum, Bucureşti, România</t>
  </si>
  <si>
    <t xml:space="preserve">16-19 noiembrie</t>
  </si>
  <si>
    <t xml:space="preserve">Granting market value to the environment: Cornerstone conceptual frameworks</t>
  </si>
  <si>
    <t xml:space="preserve">Conferinţa Re-shaping Territories, Environment and Societies: New Challenges for Geography, Biblioteca Centrală Universitară, Bucureşti, România</t>
  </si>
  <si>
    <t xml:space="preserve">Metode geostatistice pentru studiul diversităţii microbiene a stromatolitelor din Bahamas</t>
  </si>
  <si>
    <t xml:space="preserve">A 56-a Sesiune anuală de comunicări ştiinţifice a Institutul de Biologie Bucureşti, Academia Română, Bucureşti, România</t>
  </si>
  <si>
    <t xml:space="preserve">Vânturache MR, Petrişor AI</t>
  </si>
  <si>
    <t xml:space="preserve">Dinamica modelelor de compoziţie urbană raportate la actualele schimbări climatice</t>
  </si>
  <si>
    <t xml:space="preserve">A XVII-a ediţie a Conferinţei Naţionale Urban Concept - dezvoltare urbană modernă în România, Sinaia, România</t>
  </si>
  <si>
    <t xml:space="preserve">Modificările în acoperirea şi utilizarea terenului, o provocare pentru planificarea teritorială</t>
  </si>
  <si>
    <t xml:space="preserve">Petrişor AI, Hamma W</t>
  </si>
  <si>
    <t xml:space="preserve">Urbanisme colonial français et atteinte aux bâtisses islamiques : cas de la médina de Tlemcen</t>
  </si>
  <si>
    <t xml:space="preserve">La Journée internationale sur la valorisation du Patrimoine, Palatul Culturii "Abdelkrim Dali", Tlemcen, Algeria</t>
  </si>
  <si>
    <t xml:space="preserve">La méthodologie de rédaction d’un article scientifique</t>
  </si>
  <si>
    <t xml:space="preserve">Universitatea Abou Bekr Belkaid din Tlemcen, Tlemcen, Algeria</t>
  </si>
  <si>
    <t xml:space="preserve">Les demandes essentielles pour une revue scientifique</t>
  </si>
  <si>
    <t xml:space="preserve">Benbouras MA, Mitiche Kettab R, Petrişor AI, Debiche F</t>
  </si>
  <si>
    <t xml:space="preserve">Application of Geographical Information Systems for identifying seismic and geotechnical risks within the Algiers area</t>
  </si>
  <si>
    <t xml:space="preserve">Hadagha FZ, Abdallah F, Petrişor AI</t>
  </si>
  <si>
    <t xml:space="preserve">The oasis landscape facing the degradation of the ecosystem</t>
  </si>
  <si>
    <t xml:space="preserve">Granting market value to the environment: cornerstone conceptual frameworks</t>
  </si>
  <si>
    <t xml:space="preserve">The use of Geographical Information Systems to identify seismic and geotechnical risks. Application in Algiers area</t>
  </si>
  <si>
    <t xml:space="preserve">Al XII-lea simpozion internaţional Mediul actual şi dezvoltarea durabilă, Iaşi, România</t>
  </si>
  <si>
    <t xml:space="preserve">Biskra city faces the ecological crisis or the crisis of the oasis</t>
  </si>
  <si>
    <t xml:space="preserve">Territorial attractiveness of Romania in the trans-national context of the Danube Region</t>
  </si>
  <si>
    <t xml:space="preserve">Primul atelier de lucru naţional din proiectul Attractive Danube - Îmbunătăţirea Capacităţii pentru Creşterea Atractivităţii Teritoriale a Regiunii Dunărea, Registrul Urbaniştilor din România, Bucureşti, România</t>
  </si>
  <si>
    <t xml:space="preserve">29 iunie</t>
  </si>
  <si>
    <t xml:space="preserve">Purcărea-Ciulacu V, Vladimirescu A, Petrişor AI, Dumitrescu G, Saizu D, Savin E, Semen C, Mihai F, Nicolescu G</t>
  </si>
  <si>
    <t xml:space="preserve">Endemic presence of West Nile virus in Romania</t>
  </si>
  <si>
    <t xml:space="preserve">9th Annual Zoological Congress of "Grigore Antipa" Museum, Bucureşti, România</t>
  </si>
  <si>
    <t xml:space="preserve">22-25 noiembrie</t>
  </si>
  <si>
    <t xml:space="preserve">Sustainable planning criteria for Gorj traditional habitat</t>
  </si>
  <si>
    <t xml:space="preserve">25-27 mai</t>
  </si>
  <si>
    <t xml:space="preserve">Methodological challenges of assessing long term land cover and use changes: the Romanian example</t>
  </si>
  <si>
    <t xml:space="preserve">Atelierul internaţional Green Infrastructure for Sustainable Urban Planning</t>
  </si>
  <si>
    <t xml:space="preserve">8 iulie</t>
  </si>
  <si>
    <t xml:space="preserve">The oasis infrastructure, as an object of an ecosystem assessment</t>
  </si>
  <si>
    <t xml:space="preserve">Dry density in relation to other geotechnical propriety of Algiers clay</t>
  </si>
  <si>
    <t xml:space="preserve">Sesiunea anuală de comunicări ştiinţifice a şcolilor doctorale de urbanism şi arhitectură – ediţia a II-a</t>
  </si>
  <si>
    <t xml:space="preserve">21 iulie</t>
  </si>
  <si>
    <t xml:space="preserve">A XXXVII-a ediţie a seminarului geografic internaţional Dimitrie Cantemir</t>
  </si>
  <si>
    <t xml:space="preserve">13 octombrie</t>
  </si>
  <si>
    <t xml:space="preserve">A treisprezecea ediţie a conferinţei internaţionale de cercetare în construcţii, economia construcţiilor, urbanism şi amenajarea teritoriului Cercetările aplicative, cheia dinamicii dezvoltării sustenabile în piaţa construcţiilor, INCD URBAN-INCERC, Cluj-Napoca, România</t>
  </si>
  <si>
    <t xml:space="preserve">L’expérience algérienne dans l’enseignement supérieur d’architecture et d’urbanisme</t>
  </si>
  <si>
    <t xml:space="preserve">Colocviul ştiinţific Învăţământul doctoral de arhitectură şi urbanism: premise de colaborare algeriano-române</t>
  </si>
  <si>
    <t xml:space="preserve">Romanian Case Studies</t>
  </si>
  <si>
    <t xml:space="preserve">ThinkNature Platform Meeting, Chania, Grecia</t>
  </si>
  <si>
    <t xml:space="preserve">Purcărea-Ciulacu V, Vladimirescu A, Fălcuţă E, Prioteasa L, Petrişor AI, Dumitrescu G, Saizu D, Savin E, Semen C, Mihai F, Nicolescu G</t>
  </si>
  <si>
    <t xml:space="preserve">Surveillance of West Nile Virus infections in Romania</t>
  </si>
  <si>
    <t xml:space="preserve">Academician Nicolae Cajal symposium of the Romanian Medical Sciences Academy Translational research * Updates in virology, Biblioteca Academiei Române, Bucureşti, România</t>
  </si>
  <si>
    <t xml:space="preserve">22-24 martie</t>
  </si>
  <si>
    <t xml:space="preserve">46e salon international des inventions de Genève, Geneva, Elveţia</t>
  </si>
  <si>
    <t xml:space="preserve">11-15 aprilie</t>
  </si>
  <si>
    <t xml:space="preserve">Multi-functionality of the Oasis Ecosystem: Case study of Biskra Oasis, Algeria</t>
  </si>
  <si>
    <t xml:space="preserve">1st International Conference on Contemporary Affairs in Architecture and Urbanism (ICCAUA2018), Kyrenia, KKTC</t>
  </si>
  <si>
    <t xml:space="preserve">9-10 mai</t>
  </si>
  <si>
    <t xml:space="preserve">Soluţiile bazate pe natură, contribuţie a planificatorilor spaţiali la dezvoltarea durabilă în Europa</t>
  </si>
  <si>
    <t xml:space="preserve">A XVIII-a ediţie a Conferinţei Naţionale Urban Concept – dezvoltare urbană modernă în România, Poiana Braşov, România</t>
  </si>
  <si>
    <t xml:space="preserve">10-12 mai</t>
  </si>
  <si>
    <t xml:space="preserve">Tourist in Buzău: The risk of trusting ‘reliable’ sources</t>
  </si>
  <si>
    <t xml:space="preserve">Al X-lea simpozion internaţional de geografie Landscapes: perception, knowledge, awareness and action, Bucureşti-Cheia-Măneciu</t>
  </si>
  <si>
    <t xml:space="preserve">Integrated planning and design for safe and comfortable living</t>
  </si>
  <si>
    <t xml:space="preserve">Al 26-lea simpozion ştiinţific "Delte şi zone umede",  2018, Tulcea, România</t>
  </si>
  <si>
    <t xml:space="preserve">Hadagha FZ, Farhi BE, Farhi A, Petrisor AI</t>
  </si>
  <si>
    <t xml:space="preserve">Resilience or return to the oasis city. Towards a sustainable development of the Saharan city. Case study: Biskra city, Algeria</t>
  </si>
  <si>
    <t xml:space="preserve">Wetland Planning Methodology</t>
  </si>
  <si>
    <t xml:space="preserve">INVENTICA 2018: The XXIIth International Exhibition of Research, Innovation and Technological Transfer, Iaşi, România</t>
  </si>
  <si>
    <t xml:space="preserve">27-29 iunie</t>
  </si>
  <si>
    <t xml:space="preserve">21st international symposium The environment and industry, Hotel Ramada Majestic, Bucureşti, România</t>
  </si>
  <si>
    <t xml:space="preserve">20-21 septembrie</t>
  </si>
  <si>
    <t xml:space="preserve">3rd Istanbul International Inventions Fair, Istanbul, Turcia</t>
  </si>
  <si>
    <t xml:space="preserve">27-29 septembrie</t>
  </si>
  <si>
    <t xml:space="preserve">A XIV-a ediţie a conferinţei de cercetare în construcţii, economia construcţiilor, arhitectură, urbanism şi dezvoltare teritorială Cercetarea românească asupra mediului construit – bilanţ la un centenar al modernităţii, INCD URBAN-INCERC, Bucureşti</t>
  </si>
  <si>
    <t xml:space="preserve">Benbouras MA, Mitiche Kettab R, Debiche F, Lagaguine M, Bourezak C, Petrişor AI</t>
  </si>
  <si>
    <t xml:space="preserve">Utilisation des systèmes d'information géotechnique et géographique pour analyser le risque sismique dans la zone d’Alger</t>
  </si>
  <si>
    <t xml:space="preserve">8ème Symposium International sur la construction en zones sismiques (SICZS2018), Chlef, Algeria</t>
  </si>
  <si>
    <t xml:space="preserve">10-11 octombrie</t>
  </si>
  <si>
    <t xml:space="preserve">A XXXVIII-a ediţie a seminarului geografic internaţional Dimitrie Cantemir,Universitatea Alexandru Ioan Cuza, Iaşi, România</t>
  </si>
  <si>
    <t xml:space="preserve">Nouvelle approche pour estimer la cohésion en utilisant l'analyse de régression multiple et les réseaux de neurones artificiels</t>
  </si>
  <si>
    <t xml:space="preserve">4ème Colloque International Sols Non Saturés &amp; Construction Durable UNSAT Oran 2018, Oran, Algeria</t>
  </si>
  <si>
    <t xml:space="preserve">30-31 octombrie</t>
  </si>
  <si>
    <t xml:space="preserve">Benbouras MA, Mitiche Kettab R, Debiche F, Bourezak C, Mchaala M, Petrişor AI</t>
  </si>
  <si>
    <t xml:space="preserve">The use of artificial intelligence methods to quantify geotechnical hazards in Algeria</t>
  </si>
  <si>
    <t xml:space="preserve">Journées d’Études Internationales de Génie Civil (JEIGC 2018), Bordj Bou Arreridj, Algeria</t>
  </si>
  <si>
    <t xml:space="preserve">6-7 noiembrie</t>
  </si>
  <si>
    <t xml:space="preserve">Nature-based solutions for a sustainable urban development</t>
  </si>
  <si>
    <t xml:space="preserve">Benbouras MA, Mitiche Kettab R, Debiche F, ‎Hallal N, ‎Lagaguine M, Petrişor AI</t>
  </si>
  <si>
    <t xml:space="preserve">Sinteza metodelor bazate pe folosirea inteligenţei artificiale utilizate pentru estimarea parametrilor mecanici ai solului</t>
  </si>
  <si>
    <t xml:space="preserve">A cincisprezecea ediţie a conferinţei de cercetare în construcţii, economia construcţiilor, arhitectură, urbanism şi dezvoltare teritorială Contribuţia INCD URBAN-INCERC la dezvoltarea durabilă a habitatului uman european Bucureşti, România</t>
  </si>
  <si>
    <t xml:space="preserve">Meilă AD, Petrişor AI</t>
  </si>
  <si>
    <t xml:space="preserve">Implementarea managementului proiectului în elaborarea planurilor urbanistice generale</t>
  </si>
  <si>
    <t xml:space="preserve">Sbarcea M, Petrişor AI</t>
  </si>
  <si>
    <t xml:space="preserve">Abordări participative în planificarea pentru dezvoltare durabilă a contribuţiei geografilor români la planificarea spaţială</t>
  </si>
  <si>
    <t xml:space="preserve">Analiză spaţială a contribuţiei geografilor români la planificarea spaţială</t>
  </si>
  <si>
    <t xml:space="preserve">Moskolaï Ngossaha J, Petrişor AI, Ngouna RH, Archimède B</t>
  </si>
  <si>
    <t xml:space="preserve">Compensarea complexităţii pentru creşterea durabilităţii în guvernanţa mobilităţii inteligente: un cadru metodologic bazat pe ingineria sistemelor</t>
  </si>
  <si>
    <t xml:space="preserve">10 ani de INCD URBAN-INCERC: 15 ediţii ale conferinţei institutului, 10 ani de „Urbanism. Arhitectură. Construcţii”</t>
  </si>
  <si>
    <t xml:space="preserve">Moskolaï Ngossaha J, Petrişor AI</t>
  </si>
  <si>
    <t xml:space="preserve">Sustainable governance of intelligent mobility: a methodological framework based on systems engineering</t>
  </si>
  <si>
    <t xml:space="preserve">Workshop Context for Humanity – Sustainable Urban Industrial Intervention. Architectural Buildings Control, Tulcea, România</t>
  </si>
  <si>
    <t xml:space="preserve">Contribution of public participation in the planning process to the sustainable territorial development</t>
  </si>
  <si>
    <t xml:space="preserve">Al 27-lea simpozion ştiinţific "Delte şi zone umede", Tulcea, România</t>
  </si>
  <si>
    <t xml:space="preserve">30 years after the Brundtland Report: A spatial perspective on development (Book Proposal)</t>
  </si>
  <si>
    <t xml:space="preserve">Moskolaï Ngossaha J, Petrişor AI, Eteme AA, Ngouna RH</t>
  </si>
  <si>
    <t xml:space="preserve">Contribution of co-urbanization of physical and information systems to the improvement sustainable waste and health management</t>
  </si>
  <si>
    <t xml:space="preserve">Tache AV, Popescu OC, Ivana C, Petrişor AI</t>
  </si>
  <si>
    <t xml:space="preserve">Method for the assessment of ecological corridors for the Bear species between Natura 2000 sites in Romania</t>
  </si>
  <si>
    <t xml:space="preserve">Metropolitan areas, key to balanced spatial sustainable development in Romania</t>
  </si>
  <si>
    <t xml:space="preserve">Soluţii bazate pe natură pentru dezvoltarea urbană durabilă</t>
  </si>
  <si>
    <t xml:space="preserve">Salonul Internaţional de Invenţii-Inovaţii „Traian Vuia”, Timişoara, România</t>
  </si>
  <si>
    <t xml:space="preserve">Sesiunea anuală de comunicări ştiinţifice a şcolilor doctorale de urbanism şi arhitectură – ediţia a IV-a, Centrul de Studii de Arhitectură Vernaculară, Dealu Frumos, România</t>
  </si>
  <si>
    <t xml:space="preserve">14-15 iunie</t>
  </si>
  <si>
    <t xml:space="preserve">INVENTICA 2019: The XXIIIrd International Exhibition of Research, Innovation and Technological Transfer, Iaşi, România</t>
  </si>
  <si>
    <t xml:space="preserve">26-28 iunie</t>
  </si>
  <si>
    <t xml:space="preserve">4th International Invention Innovation Competition in Canada, iCAN 2019, Toronto, Canada</t>
  </si>
  <si>
    <t xml:space="preserve">Petrişor AI, Sîrodoev I, Ianoş I, Petrişor LE</t>
  </si>
  <si>
    <t xml:space="preserve">Everlasting transition: long term land cover and use changes in Romania and their transitional dynamics</t>
  </si>
  <si>
    <t xml:space="preserve">Conferinţa internaţională Environment at CrossrOads: SMART approaches for a sustainable future – ECOSMART, Facultatea de Geografie, Universitatea din Bucureşti, Bucureşti, România</t>
  </si>
  <si>
    <t xml:space="preserve">Petrişor AI, Mierzejewska L, Mitrea A, Drachal K, Andronache IC, Petrişor LE, Ciobotaru AM, Peptenatu D</t>
  </si>
  <si>
    <t xml:space="preserve">Planning for the green infrastructure: lessons from studying its dynamics in Poland and Romania</t>
  </si>
  <si>
    <t xml:space="preserve">Sbarcea M, Petrişor AI, Raicu F</t>
  </si>
  <si>
    <t xml:space="preserve">Cartarea serviciilor ecosistemice în sprijinul planurilor şi politicilor de management al teritoriului</t>
  </si>
  <si>
    <t xml:space="preserve">Sesiunea anuală de comunicări ştiinţifice a şcolilor doctorale de urbanism şi arhitectură – ediţia a V-a, Universitatea de Arhitectură şi Urbanism „Ion Mincu”</t>
  </si>
  <si>
    <t xml:space="preserve">2 octombrie</t>
  </si>
  <si>
    <t xml:space="preserve">Benbouras MA, Guellati SE, Hallal N, Ouaret A, Malassigné J, Petrişor AI</t>
  </si>
  <si>
    <t xml:space="preserve">General study of landslides and unstable areas threatening the road of national and wilaya network roads. Case study: Jijel wilaya, </t>
  </si>
  <si>
    <t xml:space="preserve">1er Séminaire National en Géosciences et Environnement, 23-24 octombrie 2019, Tamanrasset, Algeria</t>
  </si>
  <si>
    <t xml:space="preserve">23-24 octombrie</t>
  </si>
  <si>
    <t xml:space="preserve">Ţigăran CE, Voloacă G, Petrişor AI</t>
  </si>
  <si>
    <t xml:space="preserve">Oraşul ca întreprindere, oraşul ca piaţă şi oraşul ca produs în sistemul de marketing urban</t>
  </si>
  <si>
    <t xml:space="preserve">A XVI-a ediţie a conferinţei de cercetare în construcţii, economia construcţiilor, arhitectură, urbanism şi dezvoltare teritorială Oraşul inteligent: sinergii între urbanism, arhitectură şi construcţii, INCD URBAN-INCERC, Bucureşti, România</t>
  </si>
  <si>
    <t xml:space="preserve">Petrişor AI, Popescu O</t>
  </si>
  <si>
    <t xml:space="preserve">Coridoarele ecologice: de la infrastructura regională la cea urbană</t>
  </si>
  <si>
    <t xml:space="preserve">A XIX-a ediţie a Conferinţei Naţionale Urban Concept - dezvoltare urbană modernă în România, Sibiu, România</t>
  </si>
  <si>
    <t xml:space="preserve">31 octombrie - 2 noiembrie 2019</t>
  </si>
  <si>
    <t xml:space="preserve">Ecologia urbană: punct de vedere al grupului de lucru pe probleme de „ecologie urbană”</t>
  </si>
  <si>
    <t xml:space="preserve">Conferinţa Societăţii Române de Ecologie Ecologia şi SRE la răscruce, Constanţa, România</t>
  </si>
  <si>
    <t xml:space="preserve">31 octombrie - 1 noiembrie 2019</t>
  </si>
  <si>
    <t xml:space="preserve">Petrişor AI, Nguyen HD, Hamma W, Stan MI, Tran VT, Aştefănoaiei R, Bui QT, Vintilă DF, Lixăndroiu C, Ţenea DD, Sîrodoev I, Ianoş I</t>
  </si>
  <si>
    <t xml:space="preserve">A trăi la limită: urbanizarea zonei costiere pe patru continente</t>
  </si>
  <si>
    <t xml:space="preserve">A XVII-a ediţie a conferinţei de cercetare în construcţii, economia construcţiilor, arhitectură, urbanism şi dezvoltare teritorială Tradiţie şi inovare în urbanism, arhitectură şi construcţii, INCD URBAN-INCERC, Bucureşti, România</t>
  </si>
  <si>
    <t xml:space="preserve">9 aprilie 2020</t>
  </si>
  <si>
    <t xml:space="preserve">Conectivitatea infrastructurilor verzi din perspectiva planificării urbane: de la origini la concepte moderne</t>
  </si>
  <si>
    <t xml:space="preserve">Sesiunea anuală de comunicări ştiinţifice a şcolilor doctorale de urbanism şi arhitectură – ediţia a VI-a, Universitatea de Arhitectură şi Urbanism „Ion Mincu”, Bucureşti, 2020</t>
  </si>
  <si>
    <t xml:space="preserve">Provocări ale crizei COVID-19 pentru oraşe: viziunea studenţilor</t>
  </si>
  <si>
    <t xml:space="preserve">Dezbaterea EUROURBANISM.RO Cum transformă pandemia COVID-19 oraşele şi arhitectura clădirilor?, Iaşi, România</t>
  </si>
  <si>
    <t xml:space="preserve">Petrişor AI, Hamma W, Nguyen HD, Stan MI, Tran VT, Aştefănoaiei R, Bui QT, Vintilă DF, Lixăndroiu C, Ţenea DD</t>
  </si>
  <si>
    <t xml:space="preserve">Sustainable planning for the coastline landscapes: a global perspective</t>
  </si>
  <si>
    <t xml:space="preserve">Conferinţa ELI /ICUB/SEPR/IALE Socio-Ecological Practice Research for Sustainable Landscape Governance, Universitatea din Bucureşti, Bucureşti, România</t>
  </si>
  <si>
    <t xml:space="preserve">Petrişor AI, Mierzejewska L, Mitrea A, Drachal K</t>
  </si>
  <si>
    <t xml:space="preserve">Planning insights for the urban landscape: a perspective based on the dynamic of the green infrastructure in Romanian and Polish cities during 2006-2012</t>
  </si>
  <si>
    <t xml:space="preserve">Criza COVID-19 şi urbanismul: calamitate sau oportunitate?</t>
  </si>
  <si>
    <t xml:space="preserve">A XVIII-a ediţie a conferinţei de cercetare în construcţii, economia construcţiilor, arhitectură, urbanism şi dezvoltare teritorială Urbanism, arhitectură şi construcţii în perioada de criză. Perspective de relansare, INCD URBAN-INCERC, Bucureşti, România</t>
  </si>
  <si>
    <t xml:space="preserve">28 august </t>
  </si>
  <si>
    <t xml:space="preserve">International Conference on Sustainable Development (ICSD), Columbia University, New York, NY, SUA</t>
  </si>
  <si>
    <t xml:space="preserve">Contabilizând dezvoltarea durabilă: riscurile unei pieţe a mediului</t>
  </si>
  <si>
    <t xml:space="preserve">Atelierele de la Sibiu, Sibiu, România</t>
  </si>
  <si>
    <t xml:space="preserve">Ecological networks: a spatial planning concern in Romania</t>
  </si>
  <si>
    <t xml:space="preserve">A LX-a ediţie a seminarului geografic internaţional Dimitrie Cantemir, Universitatea Alexandru Ioan Cuza, Iaşi, România</t>
  </si>
  <si>
    <t xml:space="preserve">10th Asian Conference on Sustainability, Energy &amp; the Environment, Toshi Center, Tokyo, Japonia</t>
  </si>
  <si>
    <t xml:space="preserve">Crossroads at the periphery of the urban system - the devitalization of Romanian small towns</t>
  </si>
  <si>
    <t xml:space="preserve">2nd International Conference on Re-shaping Territories, Environment and Societies: New Challenges for Geography, Universitatea din Bucureşti, Bucureşti, România</t>
  </si>
  <si>
    <t xml:space="preserve">20 noiembrie </t>
  </si>
  <si>
    <t xml:space="preserve">Ecological connectivity reflected in territorial planning</t>
  </si>
  <si>
    <t xml:space="preserve">Flissi S, Chabou Ottmani M, Hamdad L, Petrişor AI</t>
  </si>
  <si>
    <t xml:space="preserve">Post occupancy evaluation using fuzzy logic for slum resettlements in Algeria. Case study: Rachid Kourifa's host housing site in El Harrach, Algiers, Algeria</t>
  </si>
  <si>
    <t xml:space="preserve">Criza COVID-19: efecte asupra cercetării şi urbanismului</t>
  </si>
  <si>
    <t xml:space="preserve">Conferinţa Oraşele româneşti post-pandemie. O regândire a spaţiului public, INCD URBAN-INCERC şi Universitatea de Arhitectură şi Urbanism „Ion Mincu”, Bucureşti, România</t>
  </si>
  <si>
    <t xml:space="preserve">Tache AV, Petrişor AI, Popescu OC</t>
  </si>
  <si>
    <t xml:space="preserve">Importanţa serviciilor ecosistemice oferite de infrastructura verde în timpul pandemiei COVID-19</t>
  </si>
  <si>
    <t xml:space="preserve">Este dezvoltarea durabilă la 33 de ani după Raportul Brundtland?</t>
  </si>
  <si>
    <t xml:space="preserve">Conferinţa on-line Lansarea proiectului transfrontalier Prutul de Sus „Mitropolit Petru Movilă”, Bucureşti – Botoşani, România; Edineţ, Moldova; Cernăuţi, Ucraina</t>
  </si>
  <si>
    <t xml:space="preserve">25-27 noiembrie</t>
  </si>
  <si>
    <t xml:space="preserve">Changements dans l’occupation du sol dans les pays en transition, indication de la relation entre l’économie, la société et l’environnement. Cas d’étude : Roumanie</t>
  </si>
  <si>
    <t xml:space="preserve">1st Conference on Biology and Agronomy, Universitatea din Tlemcen, Tlemcen, Algeria</t>
  </si>
  <si>
    <t xml:space="preserve">Mediul, marfă pe piaţa dezvoltării durabile</t>
  </si>
  <si>
    <t xml:space="preserve">Conferinţa internaţională Geografie fără frontiere</t>
  </si>
  <si>
    <t xml:space="preserve">A historical view of addressing the connectivity of the Green Infrastructure in the urban plans</t>
  </si>
  <si>
    <t xml:space="preserve">5th IAFOR International Conference on Sustainability, Energy &amp; the Environment - Hawaii, Honolulu, Hawai, SUA</t>
  </si>
  <si>
    <t xml:space="preserve">Ţigăran CE, Petrişor AI</t>
  </si>
  <si>
    <t xml:space="preserve">Cercetarea ştiinţifică de la subfinanţare la criza sanitară sau pandemie: cauze, impacturi, efecte şi perspective</t>
  </si>
  <si>
    <t xml:space="preserve">A XIX-a ediţie a conferinţei de cercetare în construcţii, economia construcţiilor, arhitectură, urbanism şi dezvoltare teritorială Efectul pandemiei COVID-19 asupra domeniului urbanismului, arhitecturii şi construcţiilor: criză sau oportunitate?, Bucureşti, România</t>
  </si>
  <si>
    <t xml:space="preserve">Infrastructura verde şi noile forme urbane în timp de pandemie</t>
  </si>
  <si>
    <t xml:space="preserve">Tache AV, Petrişor AI, Ivana C</t>
  </si>
  <si>
    <t xml:space="preserve">Platformă informatică smart de evaluare a costului transportului combinat către staţiunile de interes turistic din România (ROSmarTTravel)</t>
  </si>
  <si>
    <t xml:space="preserve">Meiţă V, Petrişor AI, Şurghie CM, Sandu M, Barbu AP, Popa AC</t>
  </si>
  <si>
    <t xml:space="preserve">Cities under COVID-19: revisiting the compaction versus sprawl dillema</t>
  </si>
  <si>
    <t xml:space="preserve">Sandu AV (Ed.), EUROINVENT 2021 – Inventions &amp; Innovations Posters. Catalogue of Posters. The 13th Edition of EUROINVENT - European Exhibition of Creativity and Innovation. Vol. 2: National Exhibitors, 336 pag., pag. 312</t>
  </si>
  <si>
    <t xml:space="preserve">20-22 mai</t>
  </si>
  <si>
    <t xml:space="preserve">Integration into the European tourist circuit of Romanian rural cultural values</t>
  </si>
  <si>
    <t xml:space="preserve">Sandu AV (Ed.), EUROINVENT 2021 – Inventions &amp; Innovations Posters. Catalogue of Posters. The 13th Edition of EUROINVENT - European Exhibition of Creativity and Innovation. Vol. 2: National Exhibitors, 336 pag., pag. 313</t>
  </si>
  <si>
    <t xml:space="preserve">Boştenaru-Dan M, Petrişor AI</t>
  </si>
  <si>
    <t xml:space="preserve">Underground built heritage survey: Romania in European context and outlook to other continents, a contribution to the COST action</t>
  </si>
  <si>
    <t xml:space="preserve">International Scientific Committee on the Analysis and Restoration of Structures of Architectural Heritage Virtual Meeting, Paris, Franţa</t>
  </si>
  <si>
    <t xml:space="preserve">GIS solution for computing the travel time for multimodal trips to Romanian resorts of tourist interest</t>
  </si>
  <si>
    <t xml:space="preserve">Planning Green Infrastructure in EU and Romania: a comparative analysis of legislation</t>
  </si>
  <si>
    <t xml:space="preserve">Flissi S, Chabou Othmani M, Petrişor AI</t>
  </si>
  <si>
    <t xml:space="preserve">Socio-spatial impact of slum dwellers relocation in Algiers: A flow analysis using QGIS</t>
  </si>
  <si>
    <t xml:space="preserve">Gârjoabă AI Crăciun C, Petrişor AI, Iojă IC</t>
  </si>
  <si>
    <t xml:space="preserve">Insights about the urban protected areas in Romania</t>
  </si>
  <si>
    <t xml:space="preserve">A  III-a conferinţă mondială a Societăţii de Ecologie Urbană Cities as social ecological systems, Universitatea Adam Mickiewicz, Poznán, Polonia</t>
  </si>
  <si>
    <t xml:space="preserve">Merciu FC, Petrişor AI, Merciu GL</t>
  </si>
  <si>
    <t xml:space="preserve">Economic valuation of cultural heritage using the travel cost method: the historical centre of the municipality of Bucharest as a case study</t>
  </si>
  <si>
    <t xml:space="preserve">A LXI-a ediţie a seminarului geografic internaţional Dimitrie Cantemir,  Universitatea Alexandru Ioan Cuza, Iaşi, România</t>
  </si>
  <si>
    <t xml:space="preserve">3-5 septembrie</t>
  </si>
  <si>
    <t xml:space="preserve">Involvement and participation of citizens in urban green infrastructure planning</t>
  </si>
  <si>
    <t xml:space="preserve">5th international conference Urban E-Planning, Institutul de Geografie şi Planificare Spaţială, Universitatea din Lisabona, Portugalia</t>
  </si>
  <si>
    <t xml:space="preserve">Long term wetland-related land cover and use changes in Romania</t>
  </si>
  <si>
    <t xml:space="preserve">Al 28-lea simpozion ştiinţific "Delte şi zone umede", Tulcea, România</t>
  </si>
  <si>
    <t xml:space="preserve">Challenges of popular European natural protected areas during the COVID-19 pandemics</t>
  </si>
  <si>
    <t xml:space="preserve">Ninth Annual International Conference on Sustainable Development (ICSD), Poster Session 3</t>
  </si>
  <si>
    <t xml:space="preserve">Abordări moderne privind cadrul natural în planificarea spaţială</t>
  </si>
  <si>
    <t xml:space="preserve">Conferinţa INNOMINCU: Zilele sustenabilităţii şi ale cercetării în UAUIM, Universitatea de Arhitectură şi Urbanism "Ion Mincu", Bucureşti, România</t>
  </si>
  <si>
    <t xml:space="preserve">Underground4Value Fourth Working Group Meeting, Lisabona, Portugalia</t>
  </si>
  <si>
    <t xml:space="preserve">11th Congress of the Balkan Geophysical Society - BGS2021, Bucureşti, România</t>
  </si>
  <si>
    <t xml:space="preserve">CACTUS 2021: Contemporary Approaches and Challenges of Tourism Sustainability, Academia de Studii Economice Bucureşti, Bucureşti, România</t>
  </si>
  <si>
    <t xml:space="preserve">21-22 octombrie</t>
  </si>
  <si>
    <t xml:space="preserve">Scrierea articolelor ştiinţifice</t>
  </si>
  <si>
    <t xml:space="preserve">Universitatea de Arhitectură şi Urbanism "Ion Mincu", Bucureşti, România</t>
  </si>
  <si>
    <t xml:space="preserve">11 noiembrie</t>
  </si>
  <si>
    <t xml:space="preserve">Bazele evaluării colegiale şi politici redacţionale</t>
  </si>
  <si>
    <t xml:space="preserve">Trierea, sinteza şi analiza surselor bibliografice ca suport al argumentării</t>
  </si>
  <si>
    <t xml:space="preserve">16 noiembrie</t>
  </si>
  <si>
    <t xml:space="preserve">Metode digitale vectoriale versus metode digitale raster pentru evaluarea costului de deplasare pe reţele multimodale de transport</t>
  </si>
  <si>
    <t xml:space="preserve">A XX-a ediţie a conferinţei de cercetare în construcţii, economia construcţiilor, arhitectură, urbanism şi dezvoltare teritorială Digitalizarea în urbanism, arhitectură şi construcţii, INCD URBAN-INCERC, Bucureşti, România</t>
  </si>
  <si>
    <t xml:space="preserve">Instrumente digitale de comunicare utilizate în planificarea şi guvernarea infrastructurii verzi urbane</t>
  </si>
  <si>
    <t xml:space="preserve">Flissi S, Chabou Othmani S, Hamdad L, Petrişor AI</t>
  </si>
  <si>
    <t xml:space="preserve">Slum clearance and relocation in Algeria: what implications for society?</t>
  </si>
  <si>
    <t xml:space="preserve">Vorbitor invitat, masa rotundă Creating a thriving economy in Romania through employable graduates and lifelong learners</t>
  </si>
  <si>
    <t xml:space="preserve">Times Higher Education, Londra, Marea Britanie, https://www.timeshighereducation.com/hub/coursera/p/skills-education-key-stemming-talent-drain-romania</t>
  </si>
  <si>
    <t xml:space="preserve">2 decembrie</t>
  </si>
  <si>
    <t xml:space="preserve">Petrişor AI, Nguyen HD, Hamma W</t>
  </si>
  <si>
    <t xml:space="preserve">Traiul la limită: urbanizarea zonelor costiere pe patru continente / Life on the edge: coastline urbanization on four continents</t>
  </si>
  <si>
    <t xml:space="preserve">Simpozionul internaţional 50 de ani de cercetare în domeniul turismului în România: trecut, prezent şi viitor, Institutul Naţional de Cercetare- Dezvoltare în Turism, Bucureşti, România</t>
  </si>
  <si>
    <t xml:space="preserve">Impactul transportului şi mobilităţii în scop turistic asupra conservării biodiversităţii / The impact of tourism transport and mobility on biodiversity conservation</t>
  </si>
  <si>
    <t xml:space="preserve">17 decembrie</t>
  </si>
  <si>
    <t xml:space="preserve">1st Conference on Future Challenges in Sustainable Urban Planning &amp; Territorial Management, Sciforum, MDPI, Basel, Elveţia</t>
  </si>
  <si>
    <t xml:space="preserve">17-19 ianuarie</t>
  </si>
  <si>
    <t xml:space="preserve">From zero to hero: changes of political regimes shift the image of different species</t>
  </si>
  <si>
    <t xml:space="preserve">6th International Ankara Conference on Scientific Research, Ankara, Turcia</t>
  </si>
  <si>
    <t xml:space="preserve">Vector versus digital raster methods for assessing the cost of travel on multimodal transport networks, 6th International Conference Urban E-Planning</t>
  </si>
  <si>
    <t xml:space="preserve">Institute of Geography and Spatial Planning, University of Lisbon, Lisabona, Portugalia</t>
  </si>
  <si>
    <t xml:space="preserve">Do we regulate to create buildings or to create places? Conventional regulations vs form-based codes</t>
  </si>
  <si>
    <t xml:space="preserve">A XXI-a ediţie a conferinţei de cercetare în construcţii, economia construcţiilor, arhitectură, urbanism şi dezvoltare teritorială Soluţii inginereşti, de proiectare şi planificare bazate pe natură şi infrastructura verde,  INCD URBAN-INCERC, Bucureşti, România</t>
  </si>
  <si>
    <t xml:space="preserve">Recomandări privind implementarea coridoarelor ecologice în legislaţia din România</t>
  </si>
  <si>
    <t xml:space="preserve">Nr. proiect</t>
  </si>
  <si>
    <t xml:space="preserve">Denumire proiect</t>
  </si>
  <si>
    <t xml:space="preserve">Beneficiar</t>
  </si>
  <si>
    <t xml:space="preserve">Observații (autorizat, executat etc.)</t>
  </si>
  <si>
    <t xml:space="preserve">Calitatea (autor, coautor etc.)</t>
  </si>
  <si>
    <t xml:space="preserve">30 |20</t>
  </si>
  <si>
    <t xml:space="preserve">pe proiect</t>
  </si>
  <si>
    <t xml:space="preserve">15 |10</t>
  </si>
  <si>
    <t xml:space="preserve">Observații (avizat / faza etc.)</t>
  </si>
  <si>
    <t xml:space="preserve">308/2007</t>
  </si>
  <si>
    <t xml:space="preserve">Delta Dunării: Strategia de dezvoltare spaţială şi programul de măsuri, capitol din Plan de Amenajare a Teritoriului Zonal - Delta Dunării - Faza a II-a</t>
  </si>
  <si>
    <t xml:space="preserve">Autor: URBANPROIECT</t>
  </si>
  <si>
    <t xml:space="preserve">Autor: Petrişor AI</t>
  </si>
  <si>
    <t xml:space="preserve">30 |15 | 10</t>
  </si>
  <si>
    <t xml:space="preserve">11907/2007</t>
  </si>
  <si>
    <t xml:space="preserve">Starea mediului la nivelul judeţului Vrancea: diagnostic prospectiv şi general. Strategia de dezvoltare spaţială a judeţului Vrancea şi programul de măsuri, capitole din Plan de Amenajare a Teritoriului Judeţean - Vrancea</t>
  </si>
  <si>
    <t xml:space="preserve">Consiliul Judeţean Vrancea</t>
  </si>
  <si>
    <t xml:space="preserve">11266/2007</t>
  </si>
  <si>
    <t xml:space="preserve">Cadrul natural, calitatea mediului şi patrimoniul natural în judeţul Vâlcea. Strategia de dezvoltare spaţială şi programul de măsuri, capitol din Plan de Amenajare a Teritoriului Judeţean - Vâlcea</t>
  </si>
  <si>
    <t xml:space="preserve">Consiliul Judeţean Vâlcea</t>
  </si>
  <si>
    <t xml:space="preserve">CCPEC 9/2009</t>
  </si>
  <si>
    <t xml:space="preserve">Cadrul natural, probleme de mediu şi riscuri naturale în judeţul Botoşani, capitol din Actualizare Plan de Amenajare a Teritoriului Judeţean Botoşani</t>
  </si>
  <si>
    <t xml:space="preserve">Consiliul Judeţean Botoşani</t>
  </si>
  <si>
    <t xml:space="preserve">Autor: UAUIM</t>
  </si>
  <si>
    <t xml:space="preserve">394/2009</t>
  </si>
  <si>
    <t xml:space="preserve">Analiza situaţiei existente în Zona Costieră a Mării Negre: mediul, capitol din Metodologie privind elaborarea şi conţinutul cadru al documentaţiilor de amenajare a teritoriului pentru zonele costiere. Plan de amenajare a teritoriului zonal - zona costieră a Mării Negre</t>
  </si>
  <si>
    <t xml:space="preserve">Indicatori specifici de analiză şi evaluare, capitol din Metodologie privind elaborarea şi conţinutul cadru al documentaţiilor de amenajare a teritoriului pentru zonele costiere. Plan de amenajare a teritoriului zonal - zona costieră a Mării Negre</t>
  </si>
  <si>
    <t xml:space="preserve">17/2009</t>
  </si>
  <si>
    <t xml:space="preserve">Cadrul natural, calitatea mediului şi patrimoniul natural în zona periurbană Brăila, capitol din Plan de Amenajare a Teritoriului Zonal - zona periurbană Brăila</t>
  </si>
  <si>
    <t xml:space="preserve">Consiliul Judeţean Brăila</t>
  </si>
  <si>
    <t xml:space="preserve">18/2009</t>
  </si>
  <si>
    <t xml:space="preserve">Cadrul natural, calitatea mediului şi patrimoniul natural în regiunea Brăila, capitol din Studiu de fundamentare de peisaj: Amenajarea peisagistică a judeţului Brăila</t>
  </si>
  <si>
    <t xml:space="preserve">Propunere</t>
  </si>
  <si>
    <t xml:space="preserve">Studiu privind cadrul natural, calitatea mediului şi măsuri de protejare şi dezvoltare a patrimoniului natural în Balta Mică a Brăilei, judeţul Brăila</t>
  </si>
  <si>
    <t xml:space="preserve">Autor: Halcrow SRL</t>
  </si>
  <si>
    <t xml:space="preserve">2010 (propunere)</t>
  </si>
  <si>
    <t xml:space="preserve">CCPEC 11/2009</t>
  </si>
  <si>
    <t xml:space="preserve">Cadrul natural, probleme de mediu şi arii naturale protejate în judeţul Gorj, capitol din Plan de Amenajare a Teritoriului Judeţean Gorj</t>
  </si>
  <si>
    <t xml:space="preserve">Consiliul Judeţean Gorj</t>
  </si>
  <si>
    <t xml:space="preserve">52/2010</t>
  </si>
  <si>
    <t xml:space="preserve">Cadrul natural, calitatea mediului şi patrimoniul natural în judeţul Olt, capitol din Plan de Amenajare a Teritoriului Judeţean Olt</t>
  </si>
  <si>
    <t xml:space="preserve">Consiliul Judeţean Olt</t>
  </si>
  <si>
    <t xml:space="preserve">6655/2010</t>
  </si>
  <si>
    <t xml:space="preserve">Cadrul natural, calitatea mediului şi patrimoniul natural în judeţul Galaţi, capitol din Plan de Amenajare a Teritoriului Judeţean Galaţi</t>
  </si>
  <si>
    <t xml:space="preserve">Consiliul Judeţean Galaţi</t>
  </si>
  <si>
    <t xml:space="preserve">Plan de Amenajare a Teritoriului Judeţean Ilfov</t>
  </si>
  <si>
    <t xml:space="preserve">Consiliul Judeţean Ilfov</t>
  </si>
  <si>
    <t xml:space="preserve">Autor: INCD URBAN-INCERC</t>
  </si>
  <si>
    <t xml:space="preserve">Membru echipă: Petrişor AI</t>
  </si>
  <si>
    <t xml:space="preserve">2015 (propunere)</t>
  </si>
  <si>
    <t xml:space="preserve">23360/2006</t>
  </si>
  <si>
    <t xml:space="preserve">Măsuri de protecţie a mediului şi reconstrucţie ecologică, capitol din Plan Urbanistic General - Municipiul Vulcan</t>
  </si>
  <si>
    <t xml:space="preserve">Primăria Municipiului Vulcan</t>
  </si>
  <si>
    <t xml:space="preserve">20 |15</t>
  </si>
  <si>
    <t xml:space="preserve">62/2008</t>
  </si>
  <si>
    <t xml:space="preserve">Studiu privind demografia şi forţa de muncă în comuna Dobrun, judeţul Olt, capitol din Plan Urbanistic General - Comuna Dobrun</t>
  </si>
  <si>
    <t xml:space="preserve">S.C. Structural Project Management S.R.L., Bucureşti, România</t>
  </si>
  <si>
    <t xml:space="preserve">Studiu privind cadrul natural, calitatea mediului şi măsuri de protejare şi dezvoltare a patrimoniului natural în comuna Dobrun, judeţul Olt, capitol din Plan Urbanistic General - Comuna Dobrun</t>
  </si>
  <si>
    <t xml:space="preserve">Studiu privind cadrul natural, calitatea mediului şi măsuri de protejare şi dezvoltare a patrimoniului natural în comuna Bârza, judeţul Olt</t>
  </si>
  <si>
    <t xml:space="preserve">Primăria comunei Bârza</t>
  </si>
  <si>
    <t xml:space="preserve">Autor: S.C. Structural Project Management S.R.L.</t>
  </si>
  <si>
    <t xml:space="preserve">2008 (propunere)</t>
  </si>
  <si>
    <t xml:space="preserve">Studiu privind demografia şi forţa de muncă în comuna Bârza, judeţul Olt</t>
  </si>
  <si>
    <t xml:space="preserve">Studiu privind cadrul natural, calitatea mediului şi măsuri de protejare şi dezvoltare a patrimoniului natural în oraşul Otopeni, judeţul Ilfov</t>
  </si>
  <si>
    <t xml:space="preserve">Primăria oraşului Otopeni</t>
  </si>
  <si>
    <t xml:space="preserve">Studiu privind cadrul natural, calitatea mediului şi măsuri de protejare şi dezvoltare a patrimoniului natural în comuna Strejeşti, judeţul Olt</t>
  </si>
  <si>
    <t xml:space="preserve">Primăria comunei Strejeşti</t>
  </si>
  <si>
    <t xml:space="preserve">CCPEC 12/2008</t>
  </si>
  <si>
    <t xml:space="preserve">Cadrul natural, calitatea mediului şi patrimoniul natural în municipiul Galaţi, capitol din Plan Urbanistic General - municipiul Galaţi</t>
  </si>
  <si>
    <t xml:space="preserve">Primăria Municipiului Galaţi</t>
  </si>
  <si>
    <t xml:space="preserve">717/2008</t>
  </si>
  <si>
    <t xml:space="preserve">Cadrul natural, calitatea mediului şi patrimoniul natural în comuna Răuceşti, capitol din Plan Urbanistic General - Comuna Răuceşti</t>
  </si>
  <si>
    <t xml:space="preserve">Primăria comunei Răuceşti</t>
  </si>
  <si>
    <t xml:space="preserve">19/2009/CCPEC, 177/2009/CJ</t>
  </si>
  <si>
    <t xml:space="preserve">Cadrul natural, calitatea mediului şi patrimoniul natural în zona Măxineni, capitol din Plan Urbanistic Zonal - Mânăstirea Măxineni</t>
  </si>
  <si>
    <t xml:space="preserve">Primăria comunei Măxineni</t>
  </si>
  <si>
    <t xml:space="preserve">Studiu privind cadrul natural, calitatea mediului şi măsuri de protejare şi dezvoltare a patrimoniului natural în Municipiul Oradea, judeţul Bihor</t>
  </si>
  <si>
    <t xml:space="preserve">Primăria Municipiului Oradea</t>
  </si>
  <si>
    <t xml:space="preserve">2009 (propunere)</t>
  </si>
  <si>
    <t xml:space="preserve">Studiu privind cadrul natural, calitatea mediului şi măsuri de protejare şi dezvoltare a patrimoniului natural în Municipiul Petroşani, judeţul Hunedoara</t>
  </si>
  <si>
    <t xml:space="preserve">Primăria Municipiului Petroşani</t>
  </si>
  <si>
    <t xml:space="preserve">Studiu privind cadrul natural, calitatea mediului şi măsuri de protejare şi dezvoltare a patrimoniului natural în comuna Gilău, judeţul Cluj</t>
  </si>
  <si>
    <t xml:space="preserve">Primăria comunei Gilău</t>
  </si>
  <si>
    <t xml:space="preserve">Studiu privind cadrul natural, calitatea mediului şi măsuri de protejare şi dezvoltare a patrimoniului natural în Municipiul Braşov, judeţul Braşov</t>
  </si>
  <si>
    <t xml:space="preserve">Primăria Municipiului Braşov</t>
  </si>
  <si>
    <t xml:space="preserve">2010-46/2010</t>
  </si>
  <si>
    <t xml:space="preserve">Cadrul natural, calitatea mediului şi patrimoniul natural în municipiul Olteniţa, capitol din Plan Urbanistic General - municipiul Olteniţa</t>
  </si>
  <si>
    <t xml:space="preserve">Raumplan Design, Bucureşti, România</t>
  </si>
  <si>
    <t xml:space="preserve">14/2009</t>
  </si>
  <si>
    <t xml:space="preserve">Cadrul natural, calitatea mediului şi patrimoniul natural în comuna Movila Miresii</t>
  </si>
  <si>
    <t xml:space="preserve">Primăria comunei Movila Miresii</t>
  </si>
  <si>
    <t xml:space="preserve">48/2007</t>
  </si>
  <si>
    <t xml:space="preserve">Cadrul natural în municipiul Târgu Jiu, capitol din Plan Urbanistic General - municipiul Târgu Jiu</t>
  </si>
  <si>
    <t xml:space="preserve">Primăria Municipiului Târgu Jiu</t>
  </si>
  <si>
    <t xml:space="preserve">Cadrul natural, calitatea mediului şi patrimoniul natural în Măxineni, capitol din Plan Urbanistic General Măxineni</t>
  </si>
  <si>
    <t xml:space="preserve">CCPEC 2/2008</t>
  </si>
  <si>
    <t xml:space="preserve">Cadrul natural, probleme de mediu şi arii naturale protejate în Municipiul Slatina, capitol din Reactualizare Plan Urbanistic General Municipiul Slatina</t>
  </si>
  <si>
    <t xml:space="preserve">Primăria Municipiului Slatina</t>
  </si>
  <si>
    <t xml:space="preserve">Studiu privind cadrul natural, calitatea mediului şi măsuri de protejare şi dezvoltare a patrimoniului natural în Municipiul Caracal, judeţul Olt</t>
  </si>
  <si>
    <t xml:space="preserve">Primăria Municipiului Caracal</t>
  </si>
  <si>
    <t xml:space="preserve">2011 (propunere)</t>
  </si>
  <si>
    <t xml:space="preserve">1728/2012</t>
  </si>
  <si>
    <t xml:space="preserve">Studiu preliminar privind complexul de ecosisteme al comunei Ruşii Munţi, capitol din Reactualizare Plan Urbanistic General comuna Ruşii Munţi</t>
  </si>
  <si>
    <t xml:space="preserve">Primăria comunei Ruşii Munţi</t>
  </si>
  <si>
    <t xml:space="preserve">Coautori: Petrişor AI, Vâlceanu D</t>
  </si>
  <si>
    <t xml:space="preserve">313/2012</t>
  </si>
  <si>
    <t xml:space="preserve">Cadrul natural şi patrimoniul natural în zona Munţii Harghitei, capitol din Plan Urbanistic Zonal - Munţii Harghitei</t>
  </si>
  <si>
    <t xml:space="preserve">SC Vallum SRL, Miercurea Ciuc, România</t>
  </si>
  <si>
    <t xml:space="preserve">73888/2011</t>
  </si>
  <si>
    <t xml:space="preserve">Studiu de fundamentare privind protecţia mediului pentru proiectul „Elaborarea Planului Urbanistic Zonal pentru Zonele Construite Protejate ale Municipiului Galaţi”</t>
  </si>
  <si>
    <t xml:space="preserve">Coautori: Huzui A, Petrişor AI</t>
  </si>
  <si>
    <t xml:space="preserve">Studiu privind cadrul natural, calitatea mediului şi măsuri de protejare şi dezvoltare a patrimoniului natural în Municipiul Ploieşti, judeţul Prahova</t>
  </si>
  <si>
    <t xml:space="preserve">Primăria Municipiului Ploieşti</t>
  </si>
  <si>
    <t xml:space="preserve">2012 (propunere)</t>
  </si>
  <si>
    <t xml:space="preserve">Studiu privind cadrul natural, calitatea mediului şi măsuri de protejare şi dezvoltare a patrimoniului natural în comuna Bran, judeţul Braşov</t>
  </si>
  <si>
    <t xml:space="preserve">Primăria comunei Bran</t>
  </si>
  <si>
    <t xml:space="preserve">31751/2012</t>
  </si>
  <si>
    <t xml:space="preserve">Studiu preliminar privind complexul de ecosisteme al oraşului Luduş, capitol din Reactualizare Plan Urbanistic General oraşul Luduş</t>
  </si>
  <si>
    <t xml:space="preserve">Primăria oraşului Luduş</t>
  </si>
  <si>
    <t xml:space="preserve">12054/2014</t>
  </si>
  <si>
    <t xml:space="preserve">Studiu de fundamentare privind protecţia mediului în Municipiul Arad, capitol din Reactualizare Plan Urbanistic General Municipiul Arad</t>
  </si>
  <si>
    <t xml:space="preserve">Primăria Municipiului Arad</t>
  </si>
  <si>
    <t xml:space="preserve">469/2013</t>
  </si>
  <si>
    <t xml:space="preserve">Studiu de fundamentare privind protecţia mediului în Municipiul Arad, capitol din Revizuire Plan Urbanistic General Municipiul Bucureşti</t>
  </si>
  <si>
    <t xml:space="preserve">Primăria Municipiului Bucureşti</t>
  </si>
  <si>
    <t xml:space="preserve">Autor: UAUIM, Comisia Internă de Audit</t>
  </si>
  <si>
    <t xml:space="preserve">Petrişor AI, expert auditor - protecţia mediului</t>
  </si>
  <si>
    <t xml:space="preserve">Studiu privind cadrul natural, calitatea mediului şi măsuri de protejare şi dezvoltare a patrimoniului natural în Municipiul Constanţa - Reactualizare Plan Urbanistic General Municipiul Constanţa</t>
  </si>
  <si>
    <t xml:space="preserve">Primăria Municipiului Constanţa</t>
  </si>
  <si>
    <t xml:space="preserve">2020 (propunere)</t>
  </si>
  <si>
    <t xml:space="preserve">1/2020 sau 45408/23 aprilie 2020</t>
  </si>
  <si>
    <t xml:space="preserve">Studiu de fundamentare privind cadrul natural, calitatea mediului şi patrimoniul natural în municipiul Buzău, capitol din Reactualizare Plan Urbanistic General - municipiul Buzău</t>
  </si>
  <si>
    <t xml:space="preserve">Primăria Municipiului Buzău</t>
  </si>
  <si>
    <t xml:space="preserve">Studiu de fundamentare privind cadrul natural, calitatea mediului şi patrimoniul natural în staţiunea de interes naţional Padina-Peştera, comuna Moroeni, judeţul Dâmboviţa, capitol din Reactualizare Plan Urbanistic Zonal - staţiunea de interes naţional Padina-Peştera</t>
  </si>
  <si>
    <t xml:space="preserve">MDRAP</t>
  </si>
  <si>
    <t xml:space="preserve">Denumire proiect / studiu</t>
  </si>
  <si>
    <t xml:space="preserve">Proiect pentru un stagiu de educaţie ecologică, Izvorul Mureşului, România</t>
  </si>
  <si>
    <t xml:space="preserve">Centrul Naţional de Educaţie Ecologică pentru Tineret</t>
  </si>
  <si>
    <t xml:space="preserve">Ministerul Tineretului şi Sportului</t>
  </si>
  <si>
    <t xml:space="preserve">Coordonator de program</t>
  </si>
  <si>
    <t xml:space="preserve">20 |15 | 10</t>
  </si>
  <si>
    <t xml:space="preserve">Proiect pentru Tabăra Naţională de Biologie, Cheia, România</t>
  </si>
  <si>
    <t xml:space="preserve">Coordonator ştiinţific</t>
  </si>
  <si>
    <t xml:space="preserve">Proiect pentru 7 stagii de formare în domeniul metodelor de cercetare în ecologie, Buşteni, România</t>
  </si>
  <si>
    <t xml:space="preserve">Proiectul de cercetare Die Münchener Postpartum Studie</t>
  </si>
  <si>
    <t xml:space="preserve">Cercetător</t>
  </si>
  <si>
    <t xml:space="preserve">2001 - 2002</t>
  </si>
  <si>
    <t xml:space="preserve">Proiectul de cercetare Microbial Observatories: Anhydrophilic, Halotolerant Microbial Mats of San Salvador Island, Bahamas</t>
  </si>
  <si>
    <t xml:space="preserve">USC</t>
  </si>
  <si>
    <t xml:space="preserve">2002 - 2008</t>
  </si>
  <si>
    <t xml:space="preserve">Proiectul de cercetare Biocomplexity of Marine Stromatolites: Biogeochemical Cycling, Microbial Population Dynamics, and Mineral Formation in a Three Billion Year Old Ecosystem</t>
  </si>
  <si>
    <t xml:space="preserve">1268/2006</t>
  </si>
  <si>
    <t xml:space="preserve">Proiectul CNCSIS Metodologie de reconfigurare a bazei spaţiale a planurilor de amenajarea teritoriului în vederea integrării în Uniunea Europeană</t>
  </si>
  <si>
    <t xml:space="preserve">2005 - 2007</t>
  </si>
  <si>
    <t xml:space="preserve">163/2006</t>
  </si>
  <si>
    <t xml:space="preserve">Proiectul de cercetare de excelenţă Eficienţa managementului intensiv nutriţional, farmacologic şi comportamental al obezităţii – corelarea factorilor genetici, biomorfologici şi psihologici</t>
  </si>
  <si>
    <t xml:space="preserve">2006 - 2008</t>
  </si>
  <si>
    <t xml:space="preserve">BIOMONGIS</t>
  </si>
  <si>
    <t xml:space="preserve">Componente specifice ale unui Sistem Informaţional Geografic pentru monitorizarea dinamicii biodiversităţii din regiunile urbane în plan structural sub influenţa factorilor de comandă antropici – BIOMONGIS</t>
  </si>
  <si>
    <t xml:space="preserve">INCD URBANPROIECT</t>
  </si>
  <si>
    <t xml:space="preserve">Proiecte complexe - Programul 4 – Parteneriate în domeniile prioritare</t>
  </si>
  <si>
    <t xml:space="preserve">Director</t>
  </si>
  <si>
    <t xml:space="preserve">2007 (propunere)</t>
  </si>
  <si>
    <t xml:space="preserve">SIMGEST</t>
  </si>
  <si>
    <t xml:space="preserve">Sistem inteligent multisenzor pentru gestionarea traficului rutier şi poluării în marile aglomerări urbane - SIMGEST, 2007</t>
  </si>
  <si>
    <t xml:space="preserve">Membru echipă</t>
  </si>
  <si>
    <t xml:space="preserve">Cunoaşterea dinamicii diferenţiate a  zonelor urbane - premisă a dezvoltării durabile a structurii urbane</t>
  </si>
  <si>
    <t xml:space="preserve">Universitatea Spiru Haret</t>
  </si>
  <si>
    <t xml:space="preserve">Proiecte de cercetare exploratorie</t>
  </si>
  <si>
    <t xml:space="preserve">RISKCURB</t>
  </si>
  <si>
    <t xml:space="preserve">Reducing urban vulnerability to climate induced risks in the South Eastern Europe (RISKCURB)</t>
  </si>
  <si>
    <t xml:space="preserve">South-East Europe Programme 2007-2013</t>
  </si>
  <si>
    <t xml:space="preserve">ESPON CLIMATE</t>
  </si>
  <si>
    <t xml:space="preserve">ESPON CLIMATE - Climate Change and Territorial Effects on Regions and Local Economies in Europe</t>
  </si>
  <si>
    <t xml:space="preserve">Programul ESPON 2013</t>
  </si>
  <si>
    <t xml:space="preserve">Director de proiect</t>
  </si>
  <si>
    <t xml:space="preserve">2009 - 2011</t>
  </si>
  <si>
    <t xml:space="preserve">Proiectul CNCSIS Modelarea unor mecanisme cheie implicate în mobilitatea metalelor în ecosisteme terestre şi de zonă umedă</t>
  </si>
  <si>
    <t xml:space="preserve">PN0601</t>
  </si>
  <si>
    <t xml:space="preserve">Proiectul nucleu Direcţii de aplicare a conceptelor de dezvoltare spaţială în vederea creşterii coeziunii teritoriale şi a susţinerii procesului de integrare/CONECT-TER, proiect de cercetare Centura verde - politica urbană pentru protejarea zonelor naturale, Faza 3 - Cercetare asupra cadrului instituţional de constituire a centurilor verzi în România</t>
  </si>
  <si>
    <t xml:space="preserve">Cercetător/ specialist</t>
  </si>
  <si>
    <t xml:space="preserve">Proiectul de cercetare din cadrul programului Parteneriate în domenii prioritare - proiecte complexe - Sistem integrat spaţial GIS de valorificare a zonelor alpine greu accesibile şi cu potenţial turistic complex pentru includerea lor în circuitul turistic. Dezvoltare Valea Lotrului - Valea Olteţului - VALOT</t>
  </si>
  <si>
    <t xml:space="preserve">Proiectul de cercetare din cadrul programului Parteneriate în domenii prioritare - proiecte complexe - Sistem informatic de tip OpenGIS pentru monitorizarea impactului politicilor de amenajare a teritoriului - GISTEREG</t>
  </si>
  <si>
    <t xml:space="preserve">TICAD</t>
  </si>
  <si>
    <t xml:space="preserve">Proiectul TICAD (Tisa Catchment Area Development)</t>
  </si>
  <si>
    <t xml:space="preserve">Programul South East Europe</t>
  </si>
  <si>
    <t xml:space="preserve">2009 - 2012</t>
  </si>
  <si>
    <t xml:space="preserve">Proiectul nucleu Identificarea măsurilor de atenuare a disparităţilor în gradul de dezvoltare al diferitelor categorii de teritorii - faza Utilizarea eficientă a resurselor în contextul dezvoltării durabile a diferitelor categorii de teritorii</t>
  </si>
  <si>
    <t xml:space="preserve">ASPIGURE</t>
  </si>
  <si>
    <t xml:space="preserve">A sustainable property industry as a means to a greener urban and regional economy – ASPIGURE</t>
  </si>
  <si>
    <t xml:space="preserve">ESPON</t>
  </si>
  <si>
    <t xml:space="preserve">FATE 2</t>
  </si>
  <si>
    <t xml:space="preserve">From Army to Entrepreneurship 2 – FATE 2</t>
  </si>
  <si>
    <t xml:space="preserve">Model de evaluare geo-ecologică urbană, suport al amenajării teritoriului şi urbanism</t>
  </si>
  <si>
    <t xml:space="preserve">PNCDI 2 – Proiecte complexe</t>
  </si>
  <si>
    <t xml:space="preserve">ARBOVET</t>
  </si>
  <si>
    <t xml:space="preserve">Zoonoze (re)-emergente comune animalelor domestice şi omului în România - ARBOVET</t>
  </si>
  <si>
    <t xml:space="preserve">FATE</t>
  </si>
  <si>
    <t xml:space="preserve">Proiectul FATE (From Army To Entrepreneurship)</t>
  </si>
  <si>
    <t xml:space="preserve">2011 - 2012</t>
  </si>
  <si>
    <t xml:space="preserve">Proiectul nucleu Dezvoltarea rurală ca factor de competitivitate teritorială în vederea reducerii disparităţilor intra-regionale - faza Susţinerea procesului de urbanizare prin adaptarea structurilor rurale tradiţionale şi promovarea caracterului identitar al fondului construit</t>
  </si>
  <si>
    <t xml:space="preserve">Proiectul nucleu Identificarea măsurilor de atenuare a disparităţilor în gradul de dezvoltare al diferitelor categorii de teritorii - faza Utilizarea marketingului urban şi a principiului antreprenoriatului în dezvoltarea oraşelor mici şi mijlocii</t>
  </si>
  <si>
    <t xml:space="preserve">Teaching Integrated Planning and Design for Sustainable Urban Peripheries in Europe</t>
  </si>
  <si>
    <t xml:space="preserve">Erasmus – Intensive Programme 2013</t>
  </si>
  <si>
    <t xml:space="preserve">Impact of land-use intensity on the biodiversity and functioning of soil food webs</t>
  </si>
  <si>
    <t xml:space="preserve">PNCDI 2 – Tinere echipe</t>
  </si>
  <si>
    <t xml:space="preserve">Proiectul nucleu Identificarea măsurilor de atenuare a disparităţilor în gradul de dezvoltare al diferitelor categorii de teritorii - faza Măsuri de atenuare a disparităţilor inter- şi intra-regionale în zonele de slabă polarizare urbană</t>
  </si>
  <si>
    <t xml:space="preserve">Proiectul nucleu Efectele socio-economice ale politicii de extindere a reţelei de localităţi urbane - faza Evaluarea efectelor politicilor de extindere a reţelei de localităţi urbane, utilizând metode econometrice, statistice şi geostatistice</t>
  </si>
  <si>
    <t xml:space="preserve">Proiectul nucleu Consolidarea integrării teritoriului naţional în teritoriul comunitar european prin definirea identităţii spaţiale şi realizarea coeziunii teritoriale în cadrul Strategiei EUROPA 2020 - faza Măsuri de stimulare a utilizării surselor regenerabile de energie în sprijinul creşterii eficienţei energetice şi ecologizării regiunilor urbane din România</t>
  </si>
  <si>
    <t xml:space="preserve">Proiectul nucleu Consolidarea integrării teritoriului naţional în teritoriul comunitar european prin definirea identităţii spaţiale şi realizarea coeziunii teritoriale în cadrul Strategiei EUROPA 2020 - faza Principii şi instrumente de management urban necesare utilizării pe scară extinsă a potenţialului energetic naţional regenerabil şi a sporirii măsurilor aplicate de ecologizare</t>
  </si>
  <si>
    <t xml:space="preserve">Finanţarea revistei Urbanism. Arhitectură. Construcţii</t>
  </si>
  <si>
    <t xml:space="preserve">ANCSI/UEFISCDI</t>
  </si>
  <si>
    <t xml:space="preserve">Finanţarea Conferinţei de cercetare în construcţii, economia construcţiilor, urbanism şi amenajarea teritoriului, ediţia a VI-a</t>
  </si>
  <si>
    <t xml:space="preserve">URBIOGIS</t>
  </si>
  <si>
    <t xml:space="preserve">Sistem Informaţional Geografic pentru monitorizarea dinamicii biodiversităţii din regiunile urbane – URBIOGIS</t>
  </si>
  <si>
    <t xml:space="preserve">2013 (propunere)</t>
  </si>
  <si>
    <t xml:space="preserve">PROGNOTER</t>
  </si>
  <si>
    <t xml:space="preserve">Sistem informatic de analize şi prognoze în domeniul amenajării teritoriului - viziune 2020 - PROGNOTER</t>
  </si>
  <si>
    <t xml:space="preserve">Proiectul nucleu Identificarea măsurilor de atenuare a disparităţilor în gradul de dezvoltare al diferitelor categorii de teritorii - faza Smart Cities: problematici urbane în România (coordonator de proiect: INCD URBAN-INCERC</t>
  </si>
  <si>
    <t xml:space="preserve">Premierea obţinerii atestatului de abilitare</t>
  </si>
  <si>
    <t xml:space="preserve">PNCDI 2007-2013, Programul Resurse umane</t>
  </si>
  <si>
    <t xml:space="preserve">PN-II-RU-PRECISI-2014-8-5799</t>
  </si>
  <si>
    <t xml:space="preserve">Premierea rezultatelor cercetării, domeniul Articole ISI</t>
  </si>
  <si>
    <t xml:space="preserve">Impact of different land-use types on soil biota from Romanian Carpathians</t>
  </si>
  <si>
    <t xml:space="preserve">2014 (propunere)</t>
  </si>
  <si>
    <t xml:space="preserve">Proiectul nucleu Dezvoltarea rurală ca factor de competitivitate teritorială în vederea reducerii disparităţilor intraregionale, INCD URBAN-INCERC, PN 09 03 01 04 - faza 9</t>
  </si>
  <si>
    <t xml:space="preserve">Finanţarea Conferinţei de cercetare în construcţii, economia construcţiilor, urbanism şi amenajarea teritoriului, ediţia a X-a</t>
  </si>
  <si>
    <t xml:space="preserve">MontProfiles</t>
  </si>
  <si>
    <t xml:space="preserve">Eficientizarea politicilor de dezvoltare rurală a zonei montane a României în raport cu tipologia comunităţilor locale - MontProfiles</t>
  </si>
  <si>
    <t xml:space="preserve">AMOR FORESTAE</t>
  </si>
  <si>
    <t xml:space="preserve">Advanced Morphodynamic Forest Analysis through Europe – AMOR FORESTAE</t>
  </si>
  <si>
    <t xml:space="preserve">Orizont 2020</t>
  </si>
  <si>
    <t xml:space="preserve">RO-RISK</t>
  </si>
  <si>
    <t xml:space="preserve">Proiect de cercetare Sprijin pentru îndeplinirea condiţionalităţii ex-ante 5.1 – evaluarea riscurilor la nivel naţional (RO-RISK), Programul Operaţional Asistenţă Tehnică</t>
  </si>
  <si>
    <t xml:space="preserve">2015 - 2016</t>
  </si>
  <si>
    <t xml:space="preserve">PN-III-P2-2.1-PED-2016-0733</t>
  </si>
  <si>
    <t xml:space="preserve">Planul Naţional de Cercetare - Dezvoltare - Inovare 2014-2020, Programul 2: Creşterea competitivităţii economiei romanesti prin cercetare, dezvoltare şi inovare, Subprogramul 2.1. Competitivitate prin cercetare, dezvoltare şi inovare, Categoria Proiect experimental demonstrativ – Proiect Model inovativ de planificare teritorială a reţelei de localităţi policentrice şi echilibrate în contextul specializărilor inteligente a oraşelor din România</t>
  </si>
  <si>
    <t xml:space="preserve">Înlocuit după demisia din URBAN-INCERC</t>
  </si>
  <si>
    <t xml:space="preserve">PN16.10</t>
  </si>
  <si>
    <t xml:space="preserve">Programul Nucleu Cercetări integrate pentru rezilienţa, eficienţa, siguranţa şi confortul mediului construit – CRESC</t>
  </si>
  <si>
    <t xml:space="preserve">Director de program</t>
  </si>
  <si>
    <t xml:space="preserve">Proiectul nucleu Dezvoltare durabilă sau dezvoltare sustenabilă? Definirea conceptelor şi conturarea modelului teoretic de construcţie a IDD (Indicele Dezvoltării Durabile) - faza 1.1 Definirea şi operaţionalizarea conceptului de dezvoltare teritorială durabilă</t>
  </si>
  <si>
    <t xml:space="preserve">Finanţarea Conferinţei de cercetare în construcţii, economia construcţiilor, urbanism şi amenajarea teritoriului, ediţia a XII-a</t>
  </si>
  <si>
    <t xml:space="preserve">Generarea modelului de optim teritorial în sistemele teritoriale emergente</t>
  </si>
  <si>
    <t xml:space="preserve">PNCDI 2015-2020, PNIII</t>
  </si>
  <si>
    <t xml:space="preserve">2016 (propunere)</t>
  </si>
  <si>
    <t xml:space="preserve">Cursuri de perfecţionare din domeniile dezvoltarea durabilă, dezvoltarea durabilă locală, ecologia şi protecţia mediului, managementul mediului, protecţia ecosistemelor, protecţia mediului, reconstrucţia ecologică</t>
  </si>
  <si>
    <t xml:space="preserve">APTI GRUP</t>
  </si>
  <si>
    <t xml:space="preserve">Asociaţia Română pentru Transparenţă</t>
  </si>
  <si>
    <t xml:space="preserve">Metodologie de contracarare a insulelor termice în oraşe de câmpie în România / Strategy for the mitigation of urban heat island effects in Romanian plain cities</t>
  </si>
  <si>
    <t xml:space="preserve">URBACAD</t>
  </si>
  <si>
    <t xml:space="preserve">Hazarde şi schimbări climatice în oraşele din România: suport pentru capacitatea de adaptare – URBACAD</t>
  </si>
  <si>
    <t xml:space="preserve">Finanţarea Conferinţei de cercetare în construcţii, economia construcţiilor, urbanism şi amenajarea teritoriului, ediţia a XIII-a</t>
  </si>
  <si>
    <t xml:space="preserve">SofUES&amp;BioD</t>
  </si>
  <si>
    <t xml:space="preserve">Scenarios of Urban Ecosystem Services and Biodiversity - SofUES&amp;BioD</t>
  </si>
  <si>
    <t xml:space="preserve">2017 (propunere)</t>
  </si>
  <si>
    <t xml:space="preserve">INFRAGREEN</t>
  </si>
  <si>
    <t xml:space="preserve">Soluţii de cercetare multidisciplinară a implementării infrastructurii verzi necesare dezvoltării durabile şi creşterii rezilienţei urbane - INFRAGREEN</t>
  </si>
  <si>
    <t xml:space="preserve">Proiecte complexe realizate în consorţii CDI</t>
  </si>
  <si>
    <t xml:space="preserve">Laborator de inovare transdisciplinară societală, printr-un model de planificare spaţial-teritorială a peisajului verde-galben-albastru, ca răspuns la provocările metabolice ale aşezărilor umane</t>
  </si>
  <si>
    <t xml:space="preserve">Evaluarea pluridisciplinară a durabilităţii pentru asigurarea tranziţiei către oraşele inteligente în România</t>
  </si>
  <si>
    <t xml:space="preserve">Finanţarea Conferinţei de cercetare în construcţii, economia construcţiilor, urbanism şi amenajarea teritoriului, ediţia a XIV-a</t>
  </si>
  <si>
    <t xml:space="preserve">Finanţarea simpozionului Urbanism, arhitectură, patrimoniu. Câmpulung, România: 100 şi a celei de-a III-a ediţii a sesiunii anuale de comunicări ştiinţifice a şcolilor doctorale de urbanism şi arhitectură, Câmpulung Muscel, România</t>
  </si>
  <si>
    <t xml:space="preserve">Primăria Municipiului Câmpulung Muscel</t>
  </si>
  <si>
    <t xml:space="preserve">Co-autor cerere finanţare</t>
  </si>
  <si>
    <t xml:space="preserve">SUMERA</t>
  </si>
  <si>
    <t xml:space="preserve">Standardized Urban data Models for Energy Related Applications</t>
  </si>
  <si>
    <t xml:space="preserve">COST</t>
  </si>
  <si>
    <t xml:space="preserve">2018 (propunere)</t>
  </si>
  <si>
    <t xml:space="preserve">OMNIÆ</t>
  </si>
  <si>
    <t xml:space="preserve">Ongoing Multidisciplinary Network In Architecture/Environment</t>
  </si>
  <si>
    <t xml:space="preserve">Orizont 2020 - acţiuni Marie Curie</t>
  </si>
  <si>
    <t xml:space="preserve">Finanţarea celei de-a IV-a ediţii a sesiunii anuale de comunicări ştiinţifice a şcolilor doctorale de urbanism şi arhitectură</t>
  </si>
  <si>
    <t xml:space="preserve">MEN/UEFISCDI</t>
  </si>
  <si>
    <t xml:space="preserve">Finanţarea celei de-a V-a ediţii a sesiunii anuale de comunicări ştiinţifice a şcolilor doctorale de urbanism şi arhitectură</t>
  </si>
  <si>
    <t xml:space="preserve">Finanţarea Conferinţei de cercetare în construcţii, economia construcţiilor, urbanism şi amenajarea teritoriului, ediţia a XVI-a</t>
  </si>
  <si>
    <t xml:space="preserve">Finanţarea publicaţiei Conferinţa de cercetare în construcţii, economia construcţiilor, urbanism şi amenajarea teritoriului. Rezumate ale lucrărilor</t>
  </si>
  <si>
    <t xml:space="preserve">Finanţarea publicaţiei Lucrările conferinţei de cercetare în construcţii, economia construcţiilor, urbanism şi amenajarea teritoriului</t>
  </si>
  <si>
    <t xml:space="preserve">PN-III-P2-2.1-PED-2019-0466</t>
  </si>
  <si>
    <t xml:space="preserve">Model integrat demonstrativ de cunoaştere,conservare primară şi protecţie a monumentelor istorice din jud. Vâlcea utilizând tehnici GIS, GPS,UAV şi energii neconvenţionale. Studiu de caz:Mănăstirea Stânişoara</t>
  </si>
  <si>
    <t xml:space="preserve">Institutul Naţional de Cercetare-Dezvoltare în Turism - I.N.C.D.T. Bucureşti</t>
  </si>
  <si>
    <t xml:space="preserve">2019 (propunere)</t>
  </si>
  <si>
    <t xml:space="preserve">PN-III-P2-2.1-PED-2019-1216</t>
  </si>
  <si>
    <t xml:space="preserve">Platformă informatică SMART de evaluare a costului transportului multimodal către staţiunile turistice din România</t>
  </si>
  <si>
    <t xml:space="preserve">OC-2019-1-24072</t>
  </si>
  <si>
    <t xml:space="preserve">COST Action</t>
  </si>
  <si>
    <t xml:space="preserve">RESTARTS</t>
  </si>
  <si>
    <t xml:space="preserve">Restoration of educational opportunities for internally displaced persons and refugees</t>
  </si>
  <si>
    <t xml:space="preserve">Erasmus+ KA2 – Capacity building in higher education</t>
  </si>
  <si>
    <t xml:space="preserve">RURA</t>
  </si>
  <si>
    <t xml:space="preserve">Regenerative Urbanism and Retrofitting Architecture</t>
  </si>
  <si>
    <t xml:space="preserve">Erasmus+</t>
  </si>
  <si>
    <t xml:space="preserve">COPE</t>
  </si>
  <si>
    <t xml:space="preserve">Cooperating for responsibility and engagement in planning education</t>
  </si>
  <si>
    <t xml:space="preserve">Plan WE-NBS</t>
  </si>
  <si>
    <t xml:space="preserve">Smart Planning Tools for Water-Wise, Edible Nature-Based Solutions in Post-Socialist Cities</t>
  </si>
  <si>
    <t xml:space="preserve">Skłodowska Curie Actions: H2020 - MSCA - IF - 2019</t>
  </si>
  <si>
    <t xml:space="preserve">Responsabil</t>
  </si>
  <si>
    <t xml:space="preserve">OMNIA</t>
  </si>
  <si>
    <t xml:space="preserve">Finanţarea celei de-a VI-a ediţii a sesiunii anuale de comunicări ştiinţifice a şcolilor doctorale de urbanism şi arhitectură</t>
  </si>
  <si>
    <t xml:space="preserve">Estimation numérique et spatiale des propriétés mécaniques du sol Algérien en utilisant l’intelligence artificielle</t>
  </si>
  <si>
    <t xml:space="preserve">Universitatea din Khenchla, Algeria</t>
  </si>
  <si>
    <t xml:space="preserve">Projet de Recherche Formation Universitaire</t>
  </si>
  <si>
    <t xml:space="preserve">PN-III-P4-ID-PCE-2020-2735</t>
  </si>
  <si>
    <t xml:space="preserve">Soluţii pentru utilizarea inteligentă şi durabilă a terenurilor în mediul rural cu accent pe agricultura rezilientă</t>
  </si>
  <si>
    <t xml:space="preserve">Finanţarea celei de-a VII-a ediţii a sesiunii anuale de comunicări ştiinţifice a şcolilor doctorale de urbanism şi arhitectură</t>
  </si>
  <si>
    <t xml:space="preserve">PN-III-P1-1.1-PRECISI-2020-40818</t>
  </si>
  <si>
    <t xml:space="preserve">PNCDI 2014-2020, Programul Resurse umane</t>
  </si>
  <si>
    <t xml:space="preserve">PN-III-P1-1.1-PRECISI-2020-42608</t>
  </si>
  <si>
    <t xml:space="preserve">PN-III-P1-1.1-PRECISI-2020-50937</t>
  </si>
  <si>
    <t xml:space="preserve">Finanţarea Revistei Şcolii Doctorale de Urbanism</t>
  </si>
  <si>
    <t xml:space="preserve">Oameni şi arbori. Soluţii de management al pădurii Băneasa pentru dezvoltare urbană durabilă şi rezilienţă</t>
  </si>
  <si>
    <t xml:space="preserve">CIVIS/Universitatea din Bucureşti</t>
  </si>
  <si>
    <t xml:space="preserve">Responsabil UAUIM</t>
  </si>
  <si>
    <t xml:space="preserve">ARIS-UAUIM</t>
  </si>
  <si>
    <t xml:space="preserve">Acces la baze de date și dotări bibliotecă </t>
  </si>
  <si>
    <t xml:space="preserve">Fond de cercetare DMC UAUIM 2021</t>
  </si>
  <si>
    <t xml:space="preserve">JULP</t>
  </si>
  <si>
    <t xml:space="preserve">Creştere vizibilitate şi impact revista Journal of Urban and Landscape Planning - JULP UAUIM</t>
  </si>
  <si>
    <t xml:space="preserve">PN-III-P1-1.1-PRECISI-2021-53055</t>
  </si>
  <si>
    <t xml:space="preserve">PN-III-P1-1.1-PRECISI-2021-53253</t>
  </si>
  <si>
    <t xml:space="preserve">PN-III-P1-1.1-PRECISI-2021-55431</t>
  </si>
  <si>
    <t xml:space="preserve">PN-III-P1-1.1-PRECISI-2021-67128</t>
  </si>
  <si>
    <t xml:space="preserve">PN-III-P1-1.1-PD-2021-0030</t>
  </si>
  <si>
    <t xml:space="preserve">Impactul suburbanizării în zonele metropolitane din România – nevoia unor noi instrumente de planificare şi gestiune teritorială - METROPLAN</t>
  </si>
  <si>
    <t xml:space="preserve">MEN/UEFISCDI, Proiecte de cercetare postdoctorală - PD 2021</t>
  </si>
  <si>
    <t xml:space="preserve">Mentor</t>
  </si>
  <si>
    <t xml:space="preserve">PN-III-P4-PCE-2021-1450</t>
  </si>
  <si>
    <t xml:space="preserve">Solutions for smart and sustainable rural land use with the focus on a resilient agriculture</t>
  </si>
  <si>
    <t xml:space="preserve">Universitatea Ovidius</t>
  </si>
  <si>
    <t xml:space="preserve">MEN/UEFISCDI, Proiecte de Cercetare Exploratorie - PCE 2021</t>
  </si>
  <si>
    <t xml:space="preserve">PN-III-P4-PCE-2021-1015</t>
  </si>
  <si>
    <t xml:space="preserve">Bucharest Green Belt – Smart integrated models for sustainable management of urban green spaces</t>
  </si>
  <si>
    <t xml:space="preserve">MEN/UEFISCDI, PN-II-P4-ID-PCE-2021</t>
  </si>
  <si>
    <t xml:space="preserve">CNFIS-FDI-2022-0450</t>
  </si>
  <si>
    <t xml:space="preserve">Dezvoltarea capacităţii instituţionale a UAUIM pentru cercetare în arhitectură şi urbanism prin crearea unei culturi a diseminării rezultatelor - CULTADISER</t>
  </si>
  <si>
    <t xml:space="preserve">FDI, Dezvoltarea capacităţii instituţionale pentru cercetare în universităţi</t>
  </si>
  <si>
    <t xml:space="preserve">Finanţarea simpozionului Urbanism, arhitectură, patrimoniu. Câmpulung, România şi a celei de-a IX-a ediţii a sesiunii anuale de comunicări ştiinţifice a şcolilor doctorale de urbanism şi arhitectură, Câmpulung Muscel, România</t>
  </si>
  <si>
    <t xml:space="preserve">Titlul Premiu/Nominalizare/ Selectionare</t>
  </si>
  <si>
    <t xml:space="preserve">50 |30 | 10</t>
  </si>
  <si>
    <t xml:space="preserve">pe premiu / nominalizare / selecționare</t>
  </si>
  <si>
    <t xml:space="preserve">Petrişor AI (2010), Cadrul natural, calitatea mediului şi patrimoniul natural în regiunea Brăila, capitol din Studiu de fundamentare de peisaj: Amenajarea peisagistică a judeţului Brăila, Universitatea de Arhitectură şi Urbanism „Ion Mincu”, Bucureşti, România - participare la expoziţia Anuala de arhitectură Bucureşti - ediţia a IX-a, cu tema: „Concursul de arhitectură”, organizată de Filiala Bucureşti a Ordinului Arhitecţilor din România, 7-17 iulie 2011, Sala Dalles, Bucureşti, România</t>
  </si>
  <si>
    <t xml:space="preserve">30 |20 | 10</t>
  </si>
  <si>
    <t xml:space="preserve">pe premiu / nominalizări / selecționări</t>
  </si>
  <si>
    <t xml:space="preserve">Huzui A, Petrişor AI (2012), Studiu de fundamentare privind protecţia mediului pentru proiectul „Elaborarea Planului Urbanistic Zonal pentru Zonele Construite Protejate ale Municipiului Galaţi”, INCD URBAN-INCERC,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1), Cadrul natural, probleme de mediu şi arii naturale protejate în judeţul Gorj, capitol din Plan de Amenajare a Teritoriului Judeţean Gorj, Universitatea de Arhitectură şi Urbanism „Ion Mincu”,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1), Cadrul natural, calitatea mediului şi patrimoniul natural în judeţul Olt, capitol din Plan de Amenajare a Teritoriului Judeţean Olt, INCD URBAN-INCERC,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1), Cadrul natural, calitatea mediului şi patrimoniul natural în judeţul Galaţi, capitol din Plan de Amenajare a Teritoriului Judeţean Galaţi, INCD URBAN-INCERC,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0), Cadrul natural, calitatea mediului şi patrimoniul natural în municipiul Olteniţa, capitol din Plan Urbanistic General - municipiul Olteniţa, Raumplan Design,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0), Cadrul natural, calitatea mediului şi patrimoniul natural în zona periurbană Brăila, capitol din Plan de Amenajare a Teritoriului Zonal - zona periurbană Brăila, Universitatea de Arhitectură şi Urbanism „Ion Mincu”,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0), Cadrul natural, calitatea mediului şi patrimoniul natural în regiunea Brăila, capitol din Studiu de fundamentare de peisaj: Amenajarea peisagistică a judeţului Brăila, Universitatea de Arhitectură şi Urbanism „Ion Mincu”,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09), Cadrul natural, calitatea mediului şi patrimoniul natural în municipiul Galaţi, capitol din Plan Urbanistic General - municipiul Galaţi, Universitatea de Arhitectură şi Urbanism „Ion Mincu”,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09), Cadrul natural, probleme de mediu şi riscuri naturale în judeţul Botoşani, capitol din Actualizare Plan de Amenajare a Teritoriului Judeţean Botoşani, Universitatea de Arhitectură şi Urbanism „Ion Mincu”,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09), Cadrul natural, calitatea mediului şi patrimoniul natural în municipiul Slatina, capitol din Plan Urbanistic General - Slatina, Universitatea de Arhitectură şi Urbanism „Ion Mincu”, Bucureşti, România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08), Delta Dunării: Strategia de dezvoltare spaţială şi programul de măsuri, capitol din Plan de Amenajare a Teritoriului Zonal - Delta Dunării - Faza a II-a, URBANPROIECT, Bucureşti, România, contract nr. 308/2007 - participare la expoziţia O decadă de planificare spaţială în România, organizată de Uniunea Arhitecţilor din România, Universitatea de Arhitectură şi Urbanism "Ion Mincu", Asociaţia Profesională a Urbaniştilor din România şi Registrul Urbaniştilor din România, 28 februarie - 9 martie 2014, Universitatea de Arhitectură şi Urbanism "Ion Mincu", Bucureşti, România</t>
  </si>
  <si>
    <t xml:space="preserve">Petrişor AI (2010), Cadrul natural, calitatea mediului şi patrimoniul natural în regiunea Brăila, capitol din Studiu de fundamentare de peisaj: Amenajarea peisagistică a judeţului Brăila, Universitatea de Arhitectură şi Urbanism „Ion Mincu”, Bucureşti, România - participare la expoziţia Bienala Naţională de Arhitectură 2018 - ediţia a XIII-a cu tema 100 de ani de Arhitectură în România, organizată de Uniunea Arhitecţilor din România, 1-15 noiembrie 2018, Universitatea de Arhitectură şi Urbanism "Ion Mincu", Bucureşti, România</t>
  </si>
  <si>
    <t xml:space="preserve">Punctaj obtinut</t>
  </si>
  <si>
    <t xml:space="preserve">Premiul pentru cea mai bună prezentare în "Biology Spring Symposium", Georgetown, Carolina de sud, SUA</t>
  </si>
  <si>
    <t xml:space="preserve">10 | 5</t>
  </si>
  <si>
    <t xml:space="preserve">pe premiu / pe nominalizare</t>
  </si>
  <si>
    <t xml:space="preserve">Diplomă de onoare "Partener pentru dezvoltare durabilă", Liga Asociaţiilor de Proprietari - HABITAT, Bucureşti, România, 13 decembrie 2006</t>
  </si>
  <si>
    <t xml:space="preserve">Diploma Urban Concept pentru preocuparea constantă pentru dezvoltarea spaţială durabilă, Agenţia Oameni şi Companii (OSC) şi Asociaţia Arhitecţilor Şefi de Judeţe, Conferinţa Naţională Urban Concept, Predeal, România, aprilie 2009</t>
  </si>
  <si>
    <t xml:space="preserve">Planul Naţional de Cercetare - Dezvoltare - Inovare 2007-2013, Programul Resurse umane, Proiectul Premierea obţinerii atestatului de abilitare, competiţia 2014 - cererea nr. 3768/12.11.2014</t>
  </si>
  <si>
    <t xml:space="preserve">Planul Naţional de Cercetare - Dezvoltare - Inovare 2007-2013, Programul Resurse umane, Proiectul Premierea rezultatelor cercetării, domeniul Articole ISI, competiţia 2014 - cererea nr. PN-II-RU-PRECISI-2014-8-5799</t>
  </si>
  <si>
    <t xml:space="preserve">Medalia de aur a expoziţiei EUROINVENT - European Exhibition of Creativity and Innovation, categoria „cercetare inovativă” pentru lucrarea: Petrişor AI (2014), Novel methodology for the elaboration of environmental studies substantiating spatial plans, EUROINVENT - European Exhibition of Creativity and Innovation, Iaşi, România, 22-24 mai 2014</t>
  </si>
  <si>
    <t xml:space="preserve">Premiul Naţional Urban Concept pentru dezvoltarea şi promovarea dezvoltării spaţiale în România, Agenţia Oameni şi Companii (OSC) şi Asociaţia Arhitecţilor Şefi de Judeţe, Conferinţa Naţională Urban Concept, Sinaia, România, martie 2014</t>
  </si>
  <si>
    <t xml:space="preserve">Medalia şi premiul Thailandei pentru cea mai bună invenţie internaţională acordate pentru excelenţă în inventică lucrării Petrişor AI, Meiţă V (2015), Wetland planning methodology, Kaohsiung International Invention and Design Expo, 4-6 decembrie 2015, Taipei, Taiwan, Consiliul Naţional al Cercetării din Thailanda</t>
  </si>
  <si>
    <t xml:space="preserve">Medalia şi premiul pentru excelenţă în inventică ca recunoaştere a realizării remarcabile şi eforturilor neobosite în domeniul inventicii acordate lucrării de excelenţă Petrişor AI, Meiţă V (2015), Wetland planning methodology, Kaohsiung International Invention and Design Expo, 4-6 decembrie 2015, Taipei, Taiwan, Asociaţia Universitară pentru Inventică din Coreea</t>
  </si>
  <si>
    <t xml:space="preserve">Medalia şi premiul pentru deschiderea de drumuri în inventică acordate lucrării de excelenţă Petrişor AI, Meiţă V (2015), Wetland planning methodology, Kaohsiung International Invention and Design Expo, 4-6 decembrie 2015, Taipei, Taiwan, Reţeaua Forumului Internaţional pentru Proprietate Intelectuală din Japonia</t>
  </si>
  <si>
    <t xml:space="preserve">Medalia de aur a expoziţiei internaţionale de inventică şi design din Kaohsiung, Taiwan pentru lucrarea Petrişor AI, Meiţă V (2015), Wetland planning methodology, Kaohsiung International Invention and Design Expo, 4-6 decembrie 2015, Taipei, Taiwan, Asociaţia Internaţională de Inventică şi Proprietate Intelectuală din Taiwan</t>
  </si>
  <si>
    <t xml:space="preserve">Medalia de aur a expoziţiei, categoria „produse şi servicii inovative” pentru lucrarea: Petrişor AI (2014), Multi-scale, trans-disciplinary approach to spatial environmental research and planning, Expoziţia Internaţională Specializată INFOINVENT, Chişinău, Moldova, 24-28 noiembrie 2015</t>
  </si>
  <si>
    <t xml:space="preserve">Diploma de excelenţă a Universităţii Tehnice a Moldovei pentru cercetarea inovativă din INCD URBAN-INCERC, Expoziţia Internaţională Specializată INFOINVENT, MOLDEXPO, Chişinău, Moldova, 24-28 noiembrie 2015</t>
  </si>
  <si>
    <t xml:space="preserve">Medalia de aur a expoziţiei EUROINVENT - European Exhibition of Creativity and Innovation, categoria „cercetare inovativă” pentru lucrarea: Petrişor AI (2015), Multi-scale, trans-disciplinary approach to spatial environmental research and planning, EUROINVENT - European Exhibition of Creativity and Innovation, Iaşi, România, 14-16 mai 2015</t>
  </si>
  <si>
    <t xml:space="preserve">Certificat de apreciere al expoziţiei EUROINVENT - European Exhibition of Creativity and Innovation, categoria „cărţi şi reviste” pentru lucrarea: Petrişor AI (2014), Abordare şi metode de cercetare cu elemente de autorat ştiinţific, 174 pag., Editura Universitară „Ion Mincu”, Bucureşti, România (cod CNCSIS 257 / cod CNCS PN-II-ACRED-ED-2011-0088 - categoria B), ISBN 978-606-638-107-9, EUROINVENT - European Exhibition of Creativity and Innovation, Iaşi, România, 14-16 mai 2015</t>
  </si>
  <si>
    <t xml:space="preserve">Certificat de apreciere al expoziţiei EUROINVENT - European Exhibition of Creativity and Innovation, categoria „cărţi şi reviste” pentru lucrarea: Petrişor AI, Meiţă V (Editori) (2013), Challenges for Romania within Horizon 2020 - The EU framework program for research and innovation 2014-2020. Preparing European partnering in research and technological development for sustainable constructions and built environment. Abstract Proceedings, 270 pag., Editura INCD URBAN-INCERC, Bucureşti, România, ISBN 978-606-8165-17-2, EUROINVENT - European Exhibition of Creativity and Innovation, Iaşi, România, 14-16 mai 2015</t>
  </si>
  <si>
    <t xml:space="preserve">Medalia de aur a expoziţiei EUROINVENT - European Exhibition of Creativity and Innovation, categoria „cărţi şi reviste” pentru lucrarea: Petrişor AI (Secretar general de redacţie) (2010 - prezent), Urbanism. Arhitectură. Construcţii (ISSN 2069-6469, trimestrială), disponibilă la http://uac.incd.ro/index.htm, EUROINVENT - European Exhibition of Creativity and Innovation, Iaşi, România, 14-16 mai 2015</t>
  </si>
  <si>
    <t xml:space="preserve">Medalia de argint a salonului pentru lucrarea Petrişor AI, Meiţă V (2016), Wetland planning methodology, 41th International Invention Show, 12th Invention and Prototype Show and Student Business Plan Competition, Zagreb, Croaţia, 9-12 noiembrie 2016, Asociaţia Inventatorilor din Croaţia</t>
  </si>
  <si>
    <t xml:space="preserve">Medalia de aur a International Warsaw Invention Show pentru lucrarea Petrişor Al, Meiţă V (2016), Wetland planning methodology, International Warsaw Invention Show, Varşovia, Polonia, 10-12 octombrie 2016, Asociaţia Inventatorilor şi Raţionalizatorilor din Polonia</t>
  </si>
  <si>
    <t xml:space="preserve">Premiul special pentru prezentarea de excepţie a invenţiei Petrişor Al, Meiţă V (2016), Wetland planning methodology, International Warsaw Invention Show, Varşovia, Polonia, 10-12 octombrie 2016, Societatea internaţională pentru inovare şi competenţe avansate din Canada</t>
  </si>
  <si>
    <t xml:space="preserve">Medalia de aur a salonului pentru lucrarea Petrişor AI, Meiţă V (2016), Wetland planning methodology, XII International Salon of Inventions and New Technologies "New Time", Sevastopol, Ucraina, 28-30 septembrie 2016, International Federation of Inventors’ Association</t>
  </si>
  <si>
    <t xml:space="preserve">Medalia de aur a expoziţiei EUROINVENT - European Exhibition of Creativity and Innovation, categoria „cercetare inovativă” pentru lucrarea: Petrişor Al, Meiţă V (2016), Wetland planning methodology, EUROINVENT - European Exhibition of Creativity and Innovation, Iaşi, România, 19-21 mai 2016</t>
  </si>
  <si>
    <t xml:space="preserve">Medalia de argint a expoziţiei EUROINVENT - European Exhibition of Creativity and Innovation, categoria „cercetare inovativă” pentru lucrarea: Tache AV, Manole SD, Tache MM, Petrişor AI (2016), Analysis of polycentricity of South-East Region of Romania, EUROINVENT - European Exhibition of Creativity and Innovation, Iaşi, România, 19-21 mai 2016</t>
  </si>
  <si>
    <t xml:space="preserve">Medalia de aur a International Engineering Invention and Innovation Exhibition (i-ENVEX) pentru lucrarea Petrişor AI, Meiţă V (2016), Wetland planning methodology, International Engineering Invention and Innovation Exhibition (i-ENVEX), 8-10 aprilie 2016, Perlis, Malaiezia</t>
  </si>
  <si>
    <t xml:space="preserve">Premiul de excelenţă ca recunoaştere a realizării remarcabile şi eforturilor neobosite în domeniul inventicii acordat lucrării de excelenţă Petrişor AI, Meiţă V (2016), Wetland planning methodology, International Engineering Invention and Innovation Exhibition (i-ENVEX), 8-10 aprilie 2016, Perlis, Malaiezia, Asociaţia Universitară pentru Inventică din Coreea</t>
  </si>
  <si>
    <t xml:space="preserve">Cupa şi diploma „invenţie de onoare" pentru lucrarea Petrişor AI, Meiţă V (2016), Wetland planning methodology, International Engineering Invention and Innovation Exhibition (i-ENVEX), 8-10 aprilie 2016, Perlis, Malaiezia, Asociaţia Internaţională de Inventică şi Proprietate Intelectuală din Taiwan</t>
  </si>
  <si>
    <t xml:space="preserve">Medalia şi premiul pentru deschiderea de drumuri în inventică acordate lucrării de excelenţă Petrişor AI, Meiţă V (2016), Wetland planning methodology, International Engineering Invention and Innovation Exhibition (i-ENVEX), 8-10 aprilie 2016, Perlis, Malaiezia, Reţeaua Forumului Internaţional pentru Proprietate Intelectuală din Japonia</t>
  </si>
  <si>
    <t xml:space="preserve">Medalia de bronz pentru lucrarea Petrişor AI, Meiţă V (2016), Wetland planning methodology, 1st Istanbul International Inventions Fair, 3-6 martie 2016, Istanbul, Turcia</t>
  </si>
  <si>
    <t xml:space="preserve">Medalia de bronz pentru lucrarea Petrişor AI, Meiţă V (2016), Wetland planning methodology, Thailand Inventors' Day, 2-6 februarie 2016, Bangkok, Thailanda</t>
  </si>
  <si>
    <t xml:space="preserve">Medalia de argint a expoziţiei EUROINVENT - European Exhibition of Creativity and Innovation, categoria „cercetare inovativă” pentru lucrarea: Meiţă V, Petrişor AI (2017), Sustainable planning criteria for Gorj traditional habitat, EUROINVENT - European Exhibition of Creativity and Innovation, Iaşi, România</t>
  </si>
  <si>
    <t xml:space="preserve">Medalia de argint a expoziţiei 46e salon international des inventions de Genève pentru lucrarea: Petrişor AI, Meiţă V (2018), Wetland Planning Methodology, 46e salon international des inventions de Genève, Geneva, Elveţia, 11-15 aprilie 2018</t>
  </si>
  <si>
    <t xml:space="preserve">Diploma „Inventatorul Europei în 2018” a Federaţiei de Inventică din Franţa şi Europe-France Inventors pentru lucrarea: Petrişor AI, Meiţă V (2018), Wetland Planning Methodology, 46e salon international des inventions de Genève, Geneva, Elveţia, 11-15 aprilie 2018</t>
  </si>
  <si>
    <t xml:space="preserve">Diplomă de excelenţă pentru contribuţia remarcabilă adusă la dezvoltarea, afirmarea şi promovarea disciplinei GEOGRAFIE la nivel naţional şi internaţional, 11 mai 2018, al X-lea simpozion internaţional de geografie Landscapes: perception, knowledge, awareness and action, Bucureşti-Cheia-Măneciu, România</t>
  </si>
  <si>
    <t xml:space="preserve">Medalia de aur a expoziţiei EUROINVENT - European Exhibition of Creativity and Innovation, categoria „cercetare inovativă” pentru lucrarea: Meiţă V, Petrişor AI (2018), Integrated planning and design for safe and comfortable living, EUROINVENT - European Exhibition of Creativity and Innovation, Iaşi, România, 17-19 mai 2018</t>
  </si>
  <si>
    <t xml:space="preserve">Premiul de excelenţă în inovare al Universităţii Politehnice din Bucureşti pentru atingerea excelenţei în inovare prin dedicare şi dorinţa constantă de a depăşi limitele a ceea ce poate fi obţinut prin ştiinţă şi tehnologie pentru lucrarea Meiţă V, Petrişor AI (2018), Integrated planning and design for safe and comfortable living, EUROINVENT - European Exhibition of Creativity and Innovation, Iaşi, România, 17-19 mai 2018</t>
  </si>
  <si>
    <t xml:space="preserve">Medalia expoziţiei INVENTICA 2018: The XXIIth International Exhibition of Research, Innovation and Technological Transfer pentru lucrarea: Petrişor AI, Meiţă V (2018), Wetland planning methodology, INVENTICA 2018: The XXIIth International Exhibition of Research, Innovation and Technological Transfer, Iaşi, România, 27-29 iunie 2018</t>
  </si>
  <si>
    <t xml:space="preserve">Diplomă specială pentru organizarea simpozionului Urbanism, arhitectură, patrimoniu. Câmpulung, România: 100 şi a III-a ediţie a sesiunii anuale de comunicări ştiinţifice a şcolilor doctorale de urbanism şi arhitectură, Câmpulung Muscel, România cu scopul de a promova în context internaţional valorile de patrimoniu naţional excepţional ale ansamblului urban al Municipiului Câmpulung în anul centenarului Marii Uniri, Asociaţia Corabia cu Arhitectură şi Universitatea de Arhitectură şi Urbanism „Ion Mincu”</t>
  </si>
  <si>
    <t xml:space="preserve">Medalia de bronz pentru lucrarea Petrişor AI, Meiţă V (2018), Wetland planning methodology, 3rd Istanbul International Inventions Fair, 27-29 septembrie 2018, Istanbul, Turcia</t>
  </si>
  <si>
    <t xml:space="preserve">Medalia de argint a expoziţiei EUROINVENT - European Exhibition of Creativity and Innovation, categoria „cercetare inovativă” pentru lucrarea: Petrişor AI, Meiţă V (2019), Nature-based solutions for a sustainable urban development, EUROINVENT - European Exhibition of Creativity and Innovation, Iaşi, România, 16-18 mai 2019</t>
  </si>
  <si>
    <t xml:space="preserve">Premiul al doilea al secţiunii de postere pentru lucrarea: Tache AV, Sârbu CN, Petrişor AI (2019), Metropolitan areas, key to balanced spatial sustainable development in Romania, Universitatea Alexandru Ioan Cuza - Iaşi, al XIV-lea simpozion internaţional Mediul actual şi dezvoltarea durabilă, Iaşi, România, 7 iunie 2019</t>
  </si>
  <si>
    <t xml:space="preserve">Medalia expoziţiei INVENTICA 2019: The XXIIIrd International Exhibition of Research, Innovation and Technological Transfer pentru lucrarea: Petrişor AI, Meiţă V (2019), Nature-based solutions for a sustainable urban development, INVENTICA 2019: The XXIIIrd International Exhibition of Research, Innovation and Technological Transfer, Iaşi, România, 26-28 iunie 2019</t>
  </si>
  <si>
    <t xml:space="preserve">Medalia de aur a expoziţiei 4th International Invention Innovation Competition in Canada pentru lucrarea: Petrişor AI, Meiţă V (2019), Nature-based solutions for a sustainable urban development, 4th International Invention Innovation Competition in Canada, iCAN 2019, Toronto, Canada, 24 august 2019</t>
  </si>
  <si>
    <t xml:space="preserve">Premiul special al 5th International Invention Innovation Competition in Canada pentru lucrarea: Petrişor AI, Meiţă V (2015), Kaohsiung International Invention and Design Expo, 4-6 decembrie 2015, Taipei, Taiwan, 4th International Invention Innovation Competition in Canada, iCAN 2020, Toronto, Canada, 29 august 2020</t>
  </si>
  <si>
    <t xml:space="preserve">Planul Naţional de Cercetare - Dezvoltare - Inovare 2007-2013, Programul Resurse umane, Proiectul Premierea rezultatelor cercetării, domeniul Articole ISI, competiţia 2020 - cererea nr. PN-III-P1-1.1-PRECISI-2020-40818</t>
  </si>
  <si>
    <t xml:space="preserve">Planul Naţional de Cercetare - Dezvoltare - Inovare 2007-2013, Programul Resurse umane, Proiectul Premierea rezultatelor cercetării, domeniul Articole ISI, competiţia 2020 - cererea nr. PN-III-P1-1.1-PRECISI-2020-42608</t>
  </si>
  <si>
    <t xml:space="preserve">Planul Naţional de Cercetare - Dezvoltare - Inovare 2007-2013, Programul Resurse umane, Proiectul Premierea rezultatelor cercetării, domeniul Articole ISI, competiţia 2020 - cererea nr. PN-III-P1-1.1-PRECISI-2020-50937</t>
  </si>
  <si>
    <t xml:space="preserve">Planul Naţional de Cercetare - Dezvoltare - Inovare 2007-2013, Programul Resurse umane, Proiectul Premierea rezultatelor cercetării, domeniul Articole ISI, competiţia 2021 - cererea nr. PN-III-P1-1.1-PRECISI-2021-53055</t>
  </si>
  <si>
    <t xml:space="preserve">Planul Naţional de Cercetare - Dezvoltare - Inovare 2007-2013, Programul Resurse umane, Proiectul Premierea rezultatelor cercetării, domeniul Articole ISI, competiţia 2021 - cererea nr. PN-III-P1-1.1-PRECISI-2021-53253</t>
  </si>
  <si>
    <t xml:space="preserve">Planul Naţional de Cercetare - Dezvoltare - Inovare 2007-2013, Programul Resurse umane, Proiectul Premierea rezultatelor cercetării, domeniul Articole ISI, competiţia 2021 - cererea nr. PN-III-P1-1.1-PRECISI-2021-55431</t>
  </si>
  <si>
    <t xml:space="preserve">Planul Naţional de Cercetare - Dezvoltare - Inovare 2007-2013, Programul Resurse umane, Proiectul Premierea rezultatelor cercetării, domeniul Articole ISI, competiţia 2021 - cererea nr. PN-III-P1-1.1-PRECISI-2021-67128</t>
  </si>
  <si>
    <t xml:space="preserve">Instituția</t>
  </si>
  <si>
    <t xml:space="preserve">Program</t>
  </si>
  <si>
    <t xml:space="preserve">Perioada</t>
  </si>
  <si>
    <t xml:space="preserve">University of South Carolina, Carolina de sud, SUA</t>
  </si>
  <si>
    <t xml:space="preserve">Masterat în biostatistică</t>
  </si>
  <si>
    <t xml:space="preserve">Ianuarie 1998-mai 2000</t>
  </si>
  <si>
    <t xml:space="preserve">5 | 5 | 10 | 20</t>
  </si>
  <si>
    <t xml:space="preserve">pe tip de activitate</t>
  </si>
  <si>
    <t xml:space="preserve">Doctorat în ecologie</t>
  </si>
  <si>
    <t xml:space="preserve">Mai 2000-mai 2004</t>
  </si>
  <si>
    <t xml:space="preserve">Post-doctorat în ecologie</t>
  </si>
  <si>
    <t xml:space="preserve">Mai 2004-mai 2005</t>
  </si>
  <si>
    <t xml:space="preserve">Petrişor AI - Profesor invitat</t>
  </si>
  <si>
    <t xml:space="preserve">6-13 aprilie 2016</t>
  </si>
  <si>
    <t xml:space="preserve">Petrişor AI - Profesor invitat - protocol de colaborare UAUIM-Universitatea Abou Bekr Belkaid</t>
  </si>
  <si>
    <t xml:space="preserve">16-23 aprilie 2017</t>
  </si>
  <si>
    <t xml:space="preserve">Denumire expoziție</t>
  </si>
  <si>
    <t xml:space="preserve">Calitate (autor, coautor, curator)</t>
  </si>
  <si>
    <t xml:space="preserve">pe expoziție</t>
  </si>
  <si>
    <t xml:space="preserve">5 | 3</t>
  </si>
  <si>
    <t xml:space="preserve">3 | 1</t>
  </si>
  <si>
    <t xml:space="preserve">Nominalizare comitete/ structuri de conducere, comisii de specialitate, jurii, academii</t>
  </si>
  <si>
    <t xml:space="preserve">Petrişor AI, University of South Carolina, Graduate School, Membru al juriului în concursul Graduate Student Day</t>
  </si>
  <si>
    <t xml:space="preserve">15 | 10</t>
  </si>
  <si>
    <t xml:space="preserve">pe comisie</t>
  </si>
  <si>
    <t xml:space="preserve">Petrişor AI, Evaluator proiecte, Planul Naţional de Acţiune pentru Protecţia Mediului, grupul de lucru Urbanism, dezvoltare rurala şi protecţia împotriva zgomotului</t>
  </si>
  <si>
    <t xml:space="preserve">Membru, Comisia de concurs pentru ocuparea funcţiei de Director General al Institutul Naţional de Cercetare-Dezvoltare în Construcţii, Urbanism şi Dezvoltare Teritorială Durabilă URBAN-INCERC, Ordinul Ministrului Dezvoltării Regionale şi Turismului nr. 2121/26 iulie 2011, în virtutea funcţiei de Preşedinte al Consiliului Ştiinţific</t>
  </si>
  <si>
    <t xml:space="preserve">12 septembrie 2011</t>
  </si>
  <si>
    <t xml:space="preserve">Preşedinte comisii concurs post cercetător ştiinţific gradul III (CSIII) pentru Sucursala INCD URBAN-URBANPROIECT, INCD URBAN-INCERC</t>
  </si>
  <si>
    <t xml:space="preserve">28 octombrie 2011</t>
  </si>
  <si>
    <t xml:space="preserve">Preşedinte comisii concurs post cercetător ştiinţific (CS) pentru Sucursala INCD URBAN-URBANPROIECT, INCD URBAN-INCERC</t>
  </si>
  <si>
    <t xml:space="preserve">Membru comisie concurs cercetare - proiect Spatial and temporal patterns of vulnerability, Centrul pentru studii de risc, modelare spaţială şi dinamica sistemelor terestre şi costiere</t>
  </si>
  <si>
    <t xml:space="preserve">22 noiembrie 2011</t>
  </si>
  <si>
    <t xml:space="preserve">Referent extern al comisiei pentru ocuparea postului de conferenţiar universitar de către dr. arh. Mircea Grigorovschi, Universitatea Tehnică "Gheorghe Asachi", Iaşi, România</t>
  </si>
  <si>
    <t xml:space="preserve">Septembrie 2012</t>
  </si>
  <si>
    <t xml:space="preserve">Petrişor AI, Sigma Xi, Concursul internaţional “2013 Student Research Showcase”</t>
  </si>
  <si>
    <t xml:space="preserve">Membru al comisiei de concurs pentru ocuparea postului de lector – Departamentul Proiectare Urbană şi Peisagistică, Universitatea de Arhitectură şi Urbanism "Ion Mincu", Bucureşti</t>
  </si>
  <si>
    <t xml:space="preserve">19 februarie 2014</t>
  </si>
  <si>
    <t xml:space="preserve">Comisie concurs CSIII (preşedinte) INCD URBAN-INCERC</t>
  </si>
  <si>
    <t xml:space="preserve">29 septembrie 2014</t>
  </si>
  <si>
    <t xml:space="preserve">Comisie concurs CS (membru) INCD URBAN-INCERC</t>
  </si>
  <si>
    <t xml:space="preserve">Petrişor AI, Fulbright România, Evaluator în competiţia Fulbright Senior Award for Visiting Scholars</t>
  </si>
  <si>
    <t xml:space="preserve">Petrişor AI, Expert auditor, Comisia Internă de Audit Tehnic revizuire PUG Municipiul Bucureşti, UAUIM</t>
  </si>
  <si>
    <t xml:space="preserve">Membru al comisiei de concurs pentru ocuparea postului de asistent universitar – Departamentul Proiectare Urbană şi Peisagistică, Universitatea de Arhitectură şi Urbanism "Ion Mincu", Bucureşti</t>
  </si>
  <si>
    <t xml:space="preserve">29 iunie 2015</t>
  </si>
  <si>
    <t xml:space="preserve">Membru comisie concurs post cercetător ştiinţific gradul III (CSIII) pentru Laboratorul de cercetare şi încercări materiale, elemente şi structuri, geotehnică şi fundaţii pentru construcţii (MCGF) – Sucursala INCD URBAN-INCERC Timişoara, INCD URBAN-INCERC</t>
  </si>
  <si>
    <t xml:space="preserve">1 octombrie 2015</t>
  </si>
  <si>
    <t xml:space="preserve">Preşedinte comisie concurs post cercetător ştiinţific gradul III (CSIII) pentru Secţia de cercetare-dezvoltare în domeniul cooperării teritoriale, mediului şi observării teritoriului, Sucursala URBANPROIECT Bucureşti, INCD URBAN-INCERC</t>
  </si>
  <si>
    <t xml:space="preserve">Preşedinte comisie concurs post cercetător ştiinţific gradul III (CSIII) pentru Secţia de cercetare-dezvoltare în domeniul habitatului şi arhitecturii, Sucursala URBANPROIECT Bucureşti, INCD URBAN-INCERC</t>
  </si>
  <si>
    <t xml:space="preserve">Preşedinte comisie concurs post referent de specialitate ecolog pentru Laboratorul de Cercetare şi Încercări Materiale şi Elemente de Construcţii, Sucursala Cluj Napoca, INCD URBAN-INCERC</t>
  </si>
  <si>
    <t xml:space="preserve">27 iunie 2016</t>
  </si>
  <si>
    <t xml:space="preserve">Membru comisie concurs post arhitect pentru Secţia de cercetare-Dezvoltare în Domeniul Urbanismului şi Dezvoltării Teritoriale, Sucursala URBANPROIECT, INCD URBAN-INCERC</t>
  </si>
  <si>
    <t xml:space="preserve">28 iulie 2016</t>
  </si>
  <si>
    <t xml:space="preserve">Membru comisie concurs post cercetător ştiinţific arhitect pentru Institutul Naţional de Cercetare-Dezvoltare „Delta Dunării” Tulcea</t>
  </si>
  <si>
    <t xml:space="preserve">9 august 2016</t>
  </si>
  <si>
    <t xml:space="preserve">Petrişor AI,  Coordonator al programului de burse "Eugen Ionescu" pentru Universitatea de Arhitectură şi Urbanism "Ion Mincu", Bucureşti, România</t>
  </si>
  <si>
    <t xml:space="preserve">Petrişor AI, Evaluator proiecte cercetare - competiţii naţionale, Autoritatea Naţională pentru Cercetare Ştiinţifică şi Inovare, Unitatea Executivă pentru Finanţarea Învăţământului Superior, Dezvoltare şi Inovare</t>
  </si>
  <si>
    <t xml:space="preserve">Petrişor AI, Evaluator dosare - programul de burse Eugen Ionescu, Agenţia universitară a francofoniei, Bucureşti, România</t>
  </si>
  <si>
    <t xml:space="preserve">Membru Comisie de contestaţie concurs Director Ştiinţific, INCD URBAN-INCERC</t>
  </si>
  <si>
    <t xml:space="preserve">9 ianuarie 2017</t>
  </si>
  <si>
    <t xml:space="preserve">Membru comisie concurs post cercetător ştiinţific gradul I pentru Centrul Interdisciplinar de Cercetări Avansate asupra Dinamicii Teritoriale, Facultatea de Geografie, Universitatea din Bucureşti</t>
  </si>
  <si>
    <t xml:space="preserve">14 ianuarie 2017</t>
  </si>
  <si>
    <t xml:space="preserve">Petrişor AI, membru CNATDCU - comisia 33 (Arhitectură şi urbanism)</t>
  </si>
  <si>
    <t xml:space="preserve">Petrişor AI, membru al juriului concursului pentru cea mai bună prezentare, simpozionul Urbanism, arhitectură, patrimoniu. Câmpulung, România: 100 şi a III-a ediţie a sesiunii anuale de comunicări ştiinţifice a şcolilor doctorale de urbanism şi arhitectură, Primăria Municipiului Câmpulung Muscel, Câmpulung Muscel, România</t>
  </si>
  <si>
    <t xml:space="preserve">2018 (ianuarie)</t>
  </si>
  <si>
    <t xml:space="preserve">2018 (noiembrie - decembrie)</t>
  </si>
  <si>
    <t xml:space="preserve">Preşedinte comisie contestaţie concurs post cercetător ştiinţific gradul III, Sucursala URBANPROIECT, INCD URBAN-INCERC</t>
  </si>
  <si>
    <t xml:space="preserve">Membru comisie concurs economist cercetător în management</t>
  </si>
  <si>
    <t xml:space="preserve">Membru comisie concurs economist cercetător în marketing</t>
  </si>
  <si>
    <t xml:space="preserve">Membru comisie concurs economist asistent de cercetare în management</t>
  </si>
  <si>
    <t xml:space="preserve">Membru comisie concurs economist asistent de cercetare în relaţii economice internaţionale (poziţia 1)</t>
  </si>
  <si>
    <t xml:space="preserve">Membru comisie concurs economist asistent de cercetare în relaţii economice internaţionale (poziţia 2)</t>
  </si>
  <si>
    <t xml:space="preserve">Petrişor AI, membru ARACIS - comisia 8 (Arte, Arhitectură şi urbanism, Educaţie fizică şi sport)</t>
  </si>
  <si>
    <t xml:space="preserve">2019 - prezent</t>
  </si>
  <si>
    <t xml:space="preserve">Petrişor AI, evaluator pentru bursele International Academic Forum (IAFOR)</t>
  </si>
  <si>
    <t xml:space="preserve">Petrişor AI, Preşedinte al comisiei de susţinere a tezei de abilitare "Valoarea culturală şi ecologică a spaţiilor urbane din zona Banatului", conf. dr. arh. Gabriel Szekely (USAMV Timişoara), Universitatea de Arhitectură şi Urbanism "Ion Mincu"</t>
  </si>
  <si>
    <t xml:space="preserve">Membru comisie jurizare burse "Ion Mincu", Institutul Cultural Român</t>
  </si>
  <si>
    <t xml:space="preserve">20 mai 2019</t>
  </si>
  <si>
    <t xml:space="preserve">Petrişor AI, evaluator pentru Proiecte de Transfer la Operatorul Economic - Competiţia 2019 ( Autoritatea Naţională pentru Cercetare Ştiinţifică şi Inovare, Unitatea Executivă pentru Finanţarea Învăţământului Superior, Dezvoltare şi Inovare)</t>
  </si>
  <si>
    <t xml:space="preserve">Petrişor AI, evaluator pentru competiţia Program de Stat (2020-2023) a Agenţiei Naţionale pentru Cercetare şi Dezvoltare din Republica Moldova</t>
  </si>
  <si>
    <t xml:space="preserve">Petrişor AI, Membru comisie contestaţie concurs post şef serviciu editură, Universitatea de Arhitectură şi Urbanism "Ion Mincu", Bucureşti</t>
  </si>
  <si>
    <t xml:space="preserve">Petrişor AI, Membru comisie contestaţie concurs post cercetător ştiinţific în urbanism, Sucursala URBANPROIECT, INCD URBAN-INCERC</t>
  </si>
  <si>
    <t xml:space="preserve">Petrişor AI, Membru comisie contestaţie concurs post cercetător ştiinţific în geografie, Sucursala URBANPROIECT, INCD URBAN-INCERC</t>
  </si>
  <si>
    <t xml:space="preserve">Petrişor AI, Membru al International Association for Landscape Ecology</t>
  </si>
  <si>
    <t xml:space="preserve">Petrişor AI, Preşedinte, Organizaţia Internaţională pentru Învăţământ Superior şi Cercetare Ştiinţifică, Algeria</t>
  </si>
  <si>
    <t xml:space="preserve">Petrişor AI, evaluator pentru Proiecte de cercetare pentru stimularea tinerelor echipe independente - Competiţia 2019 ( Autoritatea Naţională pentru Cercetare Ştiinţifică şi Inovare, Unitatea Executivă pentru Finanţarea Învăţământului Superior, Dezvoltare şi Inovare)</t>
  </si>
  <si>
    <t xml:space="preserve">Petrişor AI, evaluator pentru Proiecte de cercetare postdoctorală - Competiţia 2019 ( Autoritatea Naţională pentru Cercetare Ştiinţifică şi Inovare, Unitatea Executivă pentru Finanţarea Învăţământului Superior, Dezvoltare şi Inovare)</t>
  </si>
  <si>
    <t xml:space="preserve">Petrişor AI, Membru comisie de analiză a informaţiilor din fişa de verificare a îndeplinirii standardelor universităţii, UAUIM</t>
  </si>
  <si>
    <t xml:space="preserve">Petrişor AI, Membru Senat şi Preşedinte ales al Comisiei permanente pentru educaţie şi formare a Senatului universitar UAUIM</t>
  </si>
  <si>
    <t xml:space="preserve">Petrişor AI, Membru comisie concurs conferenţiar universitar (poziţia 14), Facultatea de Geografie, Universitatea din Bucureşti, Bucureşti</t>
  </si>
  <si>
    <t xml:space="preserve">Petrişor AI, Membru comisie concurs profesor universitar (poziţia 4), Facultatea de Geografie, Universitatea din Bucureşti, Bucureşti</t>
  </si>
  <si>
    <t xml:space="preserve">Petrişor AI, Membru al consiliului consultativ internaţional al Centrului de Cercetare pentru Identităţi Teritoriale şi Dezvoltare, Universitatea Babeş-Bolyai, Cluj-Napoca, România</t>
  </si>
  <si>
    <t xml:space="preserve">Petrişor AI, Evaluator pentru competiţia naţională de proiecte de cercetare, Israel Science Foundation</t>
  </si>
  <si>
    <t xml:space="preserve">Petrişor AI, Evaluator pentru competiţia naţională de proiecte de cercetare Opus, National Science Centre, Polonia</t>
  </si>
  <si>
    <t xml:space="preserve">Petrişor AI, Membru comisie concurs post cercetător ştiinţific III arhitect pentru Institutul Naţional de Cercetare-Dezvoltare „Delta Dunării” Tulcea</t>
  </si>
  <si>
    <t xml:space="preserve">30 octombrie 2020</t>
  </si>
  <si>
    <t xml:space="preserve">Petrişor AI, Evaluator pentru Programul de cooperare Indonezia - Olanda, apelul Planificare regională şi urbanizare durabilă 2020 - Consiliul Cercetării Ştiinţifice din Olanda şi Ministerul Cercetării şi Tehnologiei din Indonezia, Agenţia Naţională pentru Cercetare şi Inovare</t>
  </si>
  <si>
    <t xml:space="preserve">14 noiembrie 2020</t>
  </si>
  <si>
    <t xml:space="preserve">Aprilie 2022</t>
  </si>
  <si>
    <t xml:space="preserve">Manifestare</t>
  </si>
  <si>
    <t xml:space="preserve">Conferinţa de cercetare în construcţii, economia construcţiilor, arhitectură, urbanism şi dezvoltare teritorială, ediţia a V-a</t>
  </si>
  <si>
    <t xml:space="preserve">19 aprilie 2013</t>
  </si>
  <si>
    <t xml:space="preserve">Conferinţa de cercetare în construcţii, economia construcţiilor, arhitectură, urbanism şi dezvoltare teritorială, ediţia a VI-a</t>
  </si>
  <si>
    <t xml:space="preserve">18 octombrie 2013</t>
  </si>
  <si>
    <t xml:space="preserve">Conferinţa de cercetare în construcţii, economia construcţiilor, arhitectură, urbanism şi dezvoltare teritorială, ediţia a VII-a</t>
  </si>
  <si>
    <t xml:space="preserve">9 mai 2014</t>
  </si>
  <si>
    <t xml:space="preserve">Conferinţa de cercetare în construcţii, economia construcţiilor, arhitectură, urbanism şi dezvoltare teritorială, ediţia a VIII-a</t>
  </si>
  <si>
    <t xml:space="preserve">3 octombrie 2014</t>
  </si>
  <si>
    <t xml:space="preserve">Conferinţa de cercetare în construcţii, economia construcţiilor, arhitectură, urbanism şi dezvoltare teritorială, ediţia a IX-a</t>
  </si>
  <si>
    <t xml:space="preserve">13-15 mai 2015</t>
  </si>
  <si>
    <t xml:space="preserve">14 iulie 2015</t>
  </si>
  <si>
    <t xml:space="preserve">Conferinţa de cercetare în construcţii, economia construcţiilor, arhitectură, urbanism şi dezvoltare teritorială, ediţia a X-a</t>
  </si>
  <si>
    <t xml:space="preserve">16 octombrie 2015</t>
  </si>
  <si>
    <t xml:space="preserve">Conferinţa de cercetare în construcţii, economia construcţiilor, arhitectură, urbanism şi dezvoltare teritorială, ediţia a XI-a</t>
  </si>
  <si>
    <t xml:space="preserve">13 mai 2016</t>
  </si>
  <si>
    <t xml:space="preserve">Sesiunea anuală de comunicări ştiinţifice a şcolilor doctorale de urbanism şi arhitectură</t>
  </si>
  <si>
    <t xml:space="preserve">21 iunie 2016</t>
  </si>
  <si>
    <t xml:space="preserve">Conferinţa de cercetare în construcţii, economia construcţiilor, arhitectură, urbanism şi dezvoltare teritorială, ediţia a XII-a</t>
  </si>
  <si>
    <t xml:space="preserve">22-23 septembrie 2016</t>
  </si>
  <si>
    <t xml:space="preserve">22 iulie 2017</t>
  </si>
  <si>
    <t xml:space="preserve">Conferinţa de cercetare în construcţii, economia construcţiilor, arhitectură, urbanism şi dezvoltare teritorială, ediţia a XIII-a</t>
  </si>
  <si>
    <t xml:space="preserve">21-23 octombrie 2017</t>
  </si>
  <si>
    <t xml:space="preserve"> Colocviul ştiinţific Învăţământul doctoral de arhitectură şi urbanism: premise de colaborare algeriano-române</t>
  </si>
  <si>
    <t xml:space="preserve">30 octombrie 2017</t>
  </si>
  <si>
    <t xml:space="preserve">23-24 iulie 2018</t>
  </si>
  <si>
    <t xml:space="preserve">Conferinţa de cercetare în construcţii, economia construcţiilor, arhitectură, urbanism şi dezvoltare teritorială, ediţia a XIV-a</t>
  </si>
  <si>
    <t xml:space="preserve">5 octombrie 2018</t>
  </si>
  <si>
    <t xml:space="preserve">Prelegerea invitată Teledetecţia hiper-spectrală a vegetaţiei, Universitatea de Arhitectură şi Urbanism „Ion Mincu”, Bucureşti, România</t>
  </si>
  <si>
    <t xml:space="preserve">7 martie 2019</t>
  </si>
  <si>
    <t xml:space="preserve">Masa rotundă Bucureşti: o perspectivă internaţională</t>
  </si>
  <si>
    <t xml:space="preserve">19 martie 2019</t>
  </si>
  <si>
    <t xml:space="preserve">Conferinţa de cercetare în construcţii, economia construcţiilor, arhitectură, urbanism şi dezvoltare teritorială, ediţia a XV-a</t>
  </si>
  <si>
    <t xml:space="preserve">29 mai 2019</t>
  </si>
  <si>
    <t xml:space="preserve">A IV-a ediţie a sesiunii anuale de comunicări ştiinţifice a şcolilor doctorale de urbanism şi arhitectură, Centrul de Studii de Arhitectură Vernaculară, Dealu Frumos, România</t>
  </si>
  <si>
    <t xml:space="preserve">14-15 iunie 2019</t>
  </si>
  <si>
    <t xml:space="preserve">A V-a ediţie a sesiunii anuale de comunicări ştiinţifice a şcolilor doctorale de urbanism şi arhitectură, Universitatea de Arhitectură şi Urbanism „Ion Mincu”, Bucureşti - Dealu Frumos, România</t>
  </si>
  <si>
    <t xml:space="preserve">2-4 octombrie 2019</t>
  </si>
  <si>
    <t xml:space="preserve">Conferinţa de cercetare în construcţii, economia construcţiilor, arhitectură, urbanism şi dezvoltare teritorială, ediţia a XVI-a</t>
  </si>
  <si>
    <t xml:space="preserve">24 octombrie 2019</t>
  </si>
  <si>
    <t xml:space="preserve">Conferinţa de cercetare în construcţii, economia construcţiilor, arhitectură, urbanism şi dezvoltare teritorială, ediţia a XVII-a</t>
  </si>
  <si>
    <t xml:space="preserve">A VI-a ediţie a sesiunii anuale de comunicări ştiinţifice a şcolilor doctorale de urbanism şi arhitectură, Universitatea de Arhitectură şi Urbanism „Ion Mincu”, Bucureşti, România</t>
  </si>
  <si>
    <t xml:space="preserve">20 iulie 2020</t>
  </si>
  <si>
    <t xml:space="preserve">Conferinţa de cercetare în construcţii, economia construcţiilor, arhitectură, urbanism şi dezvoltare teritorială, ediţia a XVIII-a</t>
  </si>
  <si>
    <t xml:space="preserve">28 august 2020</t>
  </si>
  <si>
    <t xml:space="preserve">Conferinţa Oraşele româneşti post-pandemie. O regândire a spaţiului public, INCD URBAN-INCERC şi Universitatea de Arhitectură şi Urbanism „Ion Mincu”, Bucureşti, România (co-organizator)</t>
  </si>
  <si>
    <t xml:space="preserve">25 noiembrie 2020</t>
  </si>
  <si>
    <t xml:space="preserve">A VII-a ediţie a sesiunii anuale de comunicări ştiinţifice a şcolilor doctorale de urbanism şi arhitectură, Universitatea de Arhitectură şi Urbanism „Ion Mincu”, Bucureşti şi Dealu Frumos, România</t>
  </si>
  <si>
    <t xml:space="preserve">22-24 iunie 2021</t>
  </si>
  <si>
    <t xml:space="preserve">Conferinţa de cercetare în construcţii, economia construcţiilor, arhitectură, urbanism şi dezvoltare teritorială, ediţia a XIX-a</t>
  </si>
  <si>
    <t xml:space="preserve">13 mai 2021</t>
  </si>
  <si>
    <t xml:space="preserve">Conferinţa de cercetare în construcţii, economia construcţiilor, arhitectură, urbanism şi dezvoltare teritorială, ediţia a XX-a</t>
  </si>
  <si>
    <t xml:space="preserve">25 noiembrie 2021</t>
  </si>
  <si>
    <t xml:space="preserve">Conferinţa de cercetare în construcţii, economia construcţiilor, arhitectură, urbanism şi dezvoltare teritorială, ediţia a XXI-a</t>
  </si>
  <si>
    <t xml:space="preserve">12 mai 2022</t>
  </si>
  <si>
    <t xml:space="preserve">Tip activitate</t>
  </si>
  <si>
    <t xml:space="preserve">Instituție</t>
  </si>
  <si>
    <t xml:space="preserve">Student îndrumat</t>
  </si>
  <si>
    <t xml:space="preserve">Membru al comisiei de îndrumare - presusţinere</t>
  </si>
  <si>
    <t xml:space="preserve">Dana Milea</t>
  </si>
  <si>
    <t xml:space="preserve">2015-2016</t>
  </si>
  <si>
    <t xml:space="preserve">5| 5 | 7</t>
  </si>
  <si>
    <t xml:space="preserve">x n1 - nr. studenți care au susținut teza</t>
  </si>
  <si>
    <t xml:space="preserve">Catrinel Elena Cotae</t>
  </si>
  <si>
    <t xml:space="preserve">2013-2016</t>
  </si>
  <si>
    <t xml:space="preserve">Alexandra Colţoş</t>
  </si>
  <si>
    <t xml:space="preserve">2013-2018</t>
  </si>
  <si>
    <t xml:space="preserve">Îndrumător</t>
  </si>
  <si>
    <t xml:space="preserve">Aurelia Hulubă</t>
  </si>
  <si>
    <t xml:space="preserve">Amalia Bălescu</t>
  </si>
  <si>
    <t xml:space="preserve">2014-2020</t>
  </si>
  <si>
    <t xml:space="preserve">Diana Ştefan</t>
  </si>
  <si>
    <t xml:space="preserve">Radu-Mihai Sansebeş</t>
  </si>
  <si>
    <t xml:space="preserve">2015-2017</t>
  </si>
  <si>
    <t xml:space="preserve">Cosmin Gheorghe Metescu</t>
  </si>
  <si>
    <t xml:space="preserve">Raluca Petre (calificativ: foarte bine)</t>
  </si>
  <si>
    <t xml:space="preserve">2015-2018</t>
  </si>
  <si>
    <t xml:space="preserve">Mihai-Radu Vânturache</t>
  </si>
  <si>
    <t xml:space="preserve">Corina Teodora Chirilă (calificativ: excelent)</t>
  </si>
  <si>
    <t xml:space="preserve">2016-2021</t>
  </si>
  <si>
    <t xml:space="preserve">Mădălina Sbarcea</t>
  </si>
  <si>
    <t xml:space="preserve">Alina Mihaela Novac</t>
  </si>
  <si>
    <t xml:space="preserve">2016-2018</t>
  </si>
  <si>
    <t xml:space="preserve">Îndrumător pe perioada de stagiu - bursă "Eugen Ionescu" </t>
  </si>
  <si>
    <t xml:space="preserve">Universitatea de Arhitectură şi Urbanism "Ion Mincu", Bucureşti, România / Université Mohamed Khider, Biskra, Algeria</t>
  </si>
  <si>
    <t xml:space="preserve">Fatma Zohra Hadagha</t>
  </si>
  <si>
    <t xml:space="preserve">Universitatea de Arhitectură şi Urbanism "Ion Mincu", Bucureşti, România / Université Abéss Laghrour Khencla, El Hamma, Algeria</t>
  </si>
  <si>
    <t xml:space="preserve">Mouhamed Amine Benbouras</t>
  </si>
  <si>
    <t xml:space="preserve">Alexandra Dana Meilă (calificativ: foarte bine)</t>
  </si>
  <si>
    <t xml:space="preserve">2017-2020</t>
  </si>
  <si>
    <t xml:space="preserve">Antonio Valentin Tache (calificativ: excelent)</t>
  </si>
  <si>
    <t xml:space="preserve">Lucian Marian Pavel</t>
  </si>
  <si>
    <t xml:space="preserve">2017-prezent</t>
  </si>
  <si>
    <t xml:space="preserve">Simona Rodica Şoldan</t>
  </si>
  <si>
    <t xml:space="preserve">Mircea Alexandru Mogan</t>
  </si>
  <si>
    <t xml:space="preserve">Co-îndrumător</t>
  </si>
  <si>
    <t xml:space="preserve">Michael Alexander Birgmayr (calificativ: foarte bine)</t>
  </si>
  <si>
    <t xml:space="preserve">2018-2021</t>
  </si>
  <si>
    <t xml:space="preserve">Universitatea Politehnică Bucureşti, Bucureşti, România</t>
  </si>
  <si>
    <t xml:space="preserve">Teodor Emanuel Petreanu</t>
  </si>
  <si>
    <t xml:space="preserve">Oudai Al Zubaidi</t>
  </si>
  <si>
    <t xml:space="preserve">Gabriela Iordache (Voloacă)</t>
  </si>
  <si>
    <t xml:space="preserve">Mihaela Sandu</t>
  </si>
  <si>
    <t xml:space="preserve">Denis Miruna Drăghia</t>
  </si>
  <si>
    <t xml:space="preserve">Roxana (Busioc) Triboi</t>
  </si>
  <si>
    <t xml:space="preserve">Universitatea de Arhitectură şi Urbanism "Ion Mincu", Bucureşti, România / Institut Universitaire Catholique Saint Jérôme de Douala, Camerun</t>
  </si>
  <si>
    <t xml:space="preserve">Justin Moskolaï Ngossaha</t>
  </si>
  <si>
    <t xml:space="preserve">Ali Khalil</t>
  </si>
  <si>
    <t xml:space="preserve">2019-2021</t>
  </si>
  <si>
    <t xml:space="preserve">Oana-Cătălina Popescu</t>
  </si>
  <si>
    <t xml:space="preserve">2019-prezent</t>
  </si>
  <si>
    <t xml:space="preserve">Bahareh Bathaei</t>
  </si>
  <si>
    <t xml:space="preserve">Adina Segal</t>
  </si>
  <si>
    <t xml:space="preserve">Cristina Andreea Bălan</t>
  </si>
  <si>
    <t xml:space="preserve">Mara Vida</t>
  </si>
  <si>
    <t xml:space="preserve">Rabah Bachir</t>
  </si>
  <si>
    <t xml:space="preserve">Simona Dolana</t>
  </si>
  <si>
    <t xml:space="preserve">Marilena Virginia Brăstăviceanu</t>
  </si>
  <si>
    <t xml:space="preserve">Atena Ioana Gârjoabă</t>
  </si>
  <si>
    <t xml:space="preserve">Arina Dordea</t>
  </si>
  <si>
    <t xml:space="preserve">Andreea Cătălina Popa</t>
  </si>
  <si>
    <t xml:space="preserve">George Gabriel Marin</t>
  </si>
  <si>
    <t xml:space="preserve">Facultatea de Geografie, Universitatea din Bucureşti, Bucureşti, România</t>
  </si>
  <si>
    <t xml:space="preserve">Andreea-Raluca Slave</t>
  </si>
  <si>
    <t xml:space="preserve">Facultatea de Biologie, Universitatea din Bucureşti, Bucureşti, România</t>
  </si>
  <si>
    <t xml:space="preserve">Dumitru-Mircea Duşcu</t>
  </si>
  <si>
    <t xml:space="preserve">2020-prezent</t>
  </si>
  <si>
    <t xml:space="preserve">Cristian-Mihai Şurghie</t>
  </si>
  <si>
    <t xml:space="preserve">Beáta Csilla Szabó</t>
  </si>
  <si>
    <t xml:space="preserve">Mihaela Al-Bashtawi</t>
  </si>
  <si>
    <t xml:space="preserve">Olivia Ana Ciobanu Oprescu</t>
  </si>
  <si>
    <t xml:space="preserve">Faeh Khudhair Kadhim Al-Magsoosi</t>
  </si>
  <si>
    <t xml:space="preserve">2020-2021</t>
  </si>
  <si>
    <t xml:space="preserve">Ana-Teodora Purecel</t>
  </si>
  <si>
    <t xml:space="preserve">Corina Iliescu</t>
  </si>
  <si>
    <t xml:space="preserve">Tania Victoria Băncilă</t>
  </si>
  <si>
    <t xml:space="preserve">2021-prezent</t>
  </si>
  <si>
    <t xml:space="preserve">Nicoleta Roxana Pană</t>
  </si>
  <si>
    <t xml:space="preserve">Mahmoud Alturkman</t>
  </si>
  <si>
    <t xml:space="preserve">Cristina Luca</t>
  </si>
  <si>
    <t xml:space="preserve">Maria Monica Iuca</t>
  </si>
  <si>
    <t xml:space="preserve">Alexandra-Maria Marin</t>
  </si>
  <si>
    <t xml:space="preserve">Monica-Gabriela Amuza</t>
  </si>
  <si>
    <t xml:space="preserve">Mitu-Ioan Sbîrnac</t>
  </si>
  <si>
    <t xml:space="preserve">Ana-Maria Huţu</t>
  </si>
  <si>
    <t xml:space="preserve">Farah Nizam</t>
  </si>
  <si>
    <t xml:space="preserve">Mounir Hadji</t>
  </si>
  <si>
    <t xml:space="preserve">profesor</t>
  </si>
  <si>
    <t xml:space="preserve">parola este: cercetare</t>
  </si>
  <si>
    <t xml:space="preserve">   </t>
  </si>
  <si>
    <t xml:space="preserve">conferențiar</t>
  </si>
  <si>
    <t xml:space="preserve">conferențiar universitar</t>
  </si>
  <si>
    <t xml:space="preserve">lector universitar</t>
  </si>
  <si>
    <t xml:space="preserve">asistent universitar</t>
  </si>
  <si>
    <t xml:space="preserve">preparator universitar</t>
  </si>
  <si>
    <t xml:space="preserve">ARHITECTURA</t>
  </si>
  <si>
    <t xml:space="preserve">URBANISM</t>
  </si>
  <si>
    <t xml:space="preserve">ARHITECTURA DE INTERIOR</t>
  </si>
</sst>
</file>

<file path=xl/styles.xml><?xml version="1.0" encoding="utf-8"?>
<styleSheet xmlns="http://schemas.openxmlformats.org/spreadsheetml/2006/main">
  <numFmts count="12">
    <numFmt numFmtId="164" formatCode="General"/>
    <numFmt numFmtId="165" formatCode="@"/>
    <numFmt numFmtId="166" formatCode="General"/>
    <numFmt numFmtId="167" formatCode="0.0"/>
    <numFmt numFmtId="168" formatCode="0"/>
    <numFmt numFmtId="169" formatCode="0.00"/>
    <numFmt numFmtId="170" formatCode="[$-409]d\-mmm"/>
    <numFmt numFmtId="171" formatCode="[$-409]mmm\-yy"/>
    <numFmt numFmtId="172" formatCode="#,##0.00\ _l_e_i"/>
    <numFmt numFmtId="173" formatCode="[$-409]m/d/yyyy"/>
    <numFmt numFmtId="174" formatCode="#,##0.00"/>
    <numFmt numFmtId="175" formatCode="#,##0.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333399"/>
      <name val="Calibri"/>
      <family val="2"/>
    </font>
    <font>
      <b val="true"/>
      <sz val="11"/>
      <color rgb="FF333333"/>
      <name val="Calibri"/>
      <family val="2"/>
    </font>
    <font>
      <b val="true"/>
      <sz val="11"/>
      <color rgb="FFFF99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8"/>
      <color rgb="FF003366"/>
      <name val="Cambria"/>
      <family val="2"/>
    </font>
    <font>
      <sz val="11"/>
      <color rgb="FF993300"/>
      <name val="Calibri"/>
      <family val="2"/>
    </font>
    <font>
      <sz val="11"/>
      <color rgb="FF800080"/>
      <name val="Calibri"/>
      <family val="2"/>
    </font>
    <font>
      <i val="true"/>
      <sz val="11"/>
      <color rgb="FF808080"/>
      <name val="Calibri"/>
      <family val="2"/>
    </font>
    <font>
      <sz val="11"/>
      <color rgb="FFFF9900"/>
      <name val="Calibri"/>
      <family val="2"/>
    </font>
    <font>
      <sz val="11"/>
      <color rgb="FFFF0000"/>
      <name val="Calibri"/>
      <family val="2"/>
    </font>
    <font>
      <sz val="11"/>
      <color rgb="FF008000"/>
      <name val="Calibri"/>
      <family val="2"/>
    </font>
    <font>
      <b val="true"/>
      <sz val="12"/>
      <color rgb="FF000000"/>
      <name val="Calibri"/>
      <family val="2"/>
      <charset val="238"/>
    </font>
    <font>
      <sz val="12"/>
      <color rgb="FF000000"/>
      <name val="Calibri"/>
      <family val="2"/>
      <charset val="238"/>
    </font>
    <font>
      <sz val="10"/>
      <color rgb="FF000000"/>
      <name val="Calibri"/>
      <family val="2"/>
      <charset val="238"/>
    </font>
    <font>
      <sz val="11"/>
      <color rgb="FF000000"/>
      <name val="Calibri"/>
      <family val="2"/>
      <charset val="238"/>
    </font>
    <font>
      <sz val="11"/>
      <name val="Calibri"/>
      <family val="2"/>
    </font>
    <font>
      <i val="true"/>
      <sz val="11"/>
      <color rgb="FF000000"/>
      <name val="Calibri"/>
      <family val="2"/>
      <charset val="238"/>
    </font>
    <font>
      <b val="true"/>
      <sz val="11"/>
      <color rgb="FF000000"/>
      <name val="Calibri"/>
      <family val="2"/>
      <charset val="238"/>
    </font>
    <font>
      <sz val="11"/>
      <color rgb="FF000000"/>
      <name val="Symbol"/>
      <family val="1"/>
      <charset val="2"/>
    </font>
    <font>
      <sz val="12.65"/>
      <color rgb="FF000000"/>
      <name val="Calibri"/>
      <family val="2"/>
    </font>
    <font>
      <b val="true"/>
      <sz val="12"/>
      <color rgb="FF000000"/>
      <name val="Calibri"/>
      <family val="2"/>
    </font>
    <font>
      <sz val="12"/>
      <color rgb="FF000000"/>
      <name val="Calibri"/>
      <family val="2"/>
    </font>
    <font>
      <sz val="10"/>
      <color rgb="FF000000"/>
      <name val="Arial"/>
      <family val="2"/>
      <charset val="238"/>
    </font>
    <font>
      <sz val="12"/>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top style="medium"/>
      <bottom style="thin"/>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true" applyAlignment="true" applyProtection="false">
      <alignment horizontal="left" vertical="top" textRotation="0" wrapText="true" indent="0" shrinkToFit="false"/>
      <protection locked="true" hidden="false"/>
    </xf>
    <xf numFmtId="164" fontId="21" fillId="18" borderId="0" xfId="0" applyFont="true" applyBorder="true" applyAlignment="true" applyProtection="false">
      <alignment horizontal="left" vertical="top" textRotation="0" wrapText="true" indent="0" shrinkToFit="false"/>
      <protection locked="true" hidden="false"/>
    </xf>
    <xf numFmtId="164" fontId="21" fillId="8" borderId="0" xfId="0" applyFont="true" applyBorder="true" applyAlignment="true" applyProtection="false">
      <alignment horizontal="left" vertical="top" textRotation="0" wrapText="true" indent="0" shrinkToFit="false"/>
      <protection locked="true" hidden="false"/>
    </xf>
    <xf numFmtId="164" fontId="21" fillId="17"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21" borderId="10" xfId="0" applyFont="true" applyBorder="true" applyAlignment="true" applyProtection="true">
      <alignment horizontal="left" vertical="top" textRotation="0" wrapText="false" indent="0" shrinkToFit="false"/>
      <protection locked="true" hidden="true"/>
    </xf>
    <xf numFmtId="164" fontId="21" fillId="0" borderId="10" xfId="0" applyFont="true" applyBorder="true" applyAlignment="true" applyProtection="true">
      <alignment horizontal="left" vertical="center" textRotation="0" wrapText="true" indent="0" shrinkToFit="false"/>
      <protection locked="true" hidden="false"/>
    </xf>
    <xf numFmtId="164" fontId="21" fillId="4" borderId="10" xfId="0" applyFont="true" applyBorder="true" applyAlignment="true" applyProtection="true">
      <alignment horizontal="left" vertical="center" textRotation="0" wrapText="false" indent="0" shrinkToFit="false"/>
      <protection locked="false" hidden="false"/>
    </xf>
    <xf numFmtId="164" fontId="21" fillId="21" borderId="10" xfId="0" applyFont="true" applyBorder="true" applyAlignment="true" applyProtection="true">
      <alignment horizontal="left" vertical="center" textRotation="0" wrapText="false" indent="0" shrinkToFit="false"/>
      <protection locked="true" hidden="true"/>
    </xf>
    <xf numFmtId="164" fontId="21" fillId="21" borderId="10" xfId="0" applyFont="true" applyBorder="true" applyAlignment="true" applyProtection="true">
      <alignment horizontal="general" vertical="center" textRotation="0" wrapText="false" indent="0" shrinkToFit="false"/>
      <protection locked="true" hidden="true"/>
    </xf>
    <xf numFmtId="165" fontId="21" fillId="4" borderId="10" xfId="0" applyFont="true" applyBorder="true" applyAlignment="true" applyProtection="true">
      <alignment horizontal="left" vertical="center" textRotation="0" wrapText="false" indent="0" shrinkToFit="false"/>
      <protection locked="false" hidden="false"/>
    </xf>
    <xf numFmtId="164" fontId="21" fillId="4" borderId="1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true" hidden="true"/>
    </xf>
    <xf numFmtId="166" fontId="22" fillId="0" borderId="0" xfId="0" applyFont="true" applyBorder="fals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0" fillId="0" borderId="12"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7" fontId="0"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7" fontId="0" fillId="0" borderId="13" xfId="0" applyFont="true" applyBorder="true" applyAlignment="true" applyProtection="false">
      <alignment horizontal="center" vertical="top"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11"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8" fontId="21" fillId="0" borderId="0" xfId="0" applyFont="true" applyBorder="false" applyAlignment="true" applyProtection="true">
      <alignment horizontal="center" vertical="center" textRotation="0" wrapText="false" indent="0" shrinkToFit="false"/>
      <protection locked="true" hidden="true"/>
    </xf>
    <xf numFmtId="166" fontId="23" fillId="0" borderId="0" xfId="0" applyFont="true" applyBorder="true" applyAlignment="true" applyProtection="true">
      <alignment horizontal="left" vertical="center" textRotation="0" wrapText="false" indent="0" shrinkToFit="false"/>
      <protection locked="true" hidden="true"/>
    </xf>
    <xf numFmtId="164" fontId="23"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4" fontId="23" fillId="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8" fontId="23" fillId="0" borderId="19"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0" fillId="8"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3" fillId="0" borderId="21"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true">
      <alignment horizontal="center" vertical="center" textRotation="0" wrapText="true" indent="0" shrinkToFit="false"/>
      <protection locked="false" hidden="false"/>
    </xf>
    <xf numFmtId="168" fontId="23" fillId="0" borderId="22" xfId="0" applyFont="true" applyBorder="true" applyAlignment="true" applyProtection="true">
      <alignment horizontal="center" vertical="center" textRotation="0" wrapText="true" indent="0" shrinkToFit="false"/>
      <protection locked="false" hidden="false"/>
    </xf>
    <xf numFmtId="169" fontId="0" fillId="0" borderId="23" xfId="0" applyFont="true" applyBorder="true" applyAlignment="true" applyProtection="true">
      <alignment horizontal="center" vertical="center" textRotation="0" wrapText="true" indent="0" shrinkToFit="false"/>
      <protection locked="true" hidden="true"/>
    </xf>
    <xf numFmtId="169" fontId="21" fillId="0" borderId="0" xfId="0" applyFont="true" applyBorder="true" applyAlignment="true" applyProtection="true">
      <alignment horizontal="center" vertical="center" textRotation="0" wrapText="true" indent="0" shrinkToFit="false"/>
      <protection locked="true" hidden="true"/>
    </xf>
    <xf numFmtId="164" fontId="0" fillId="8"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6" fontId="23" fillId="0" borderId="24" xfId="0" applyFont="true" applyBorder="true" applyAlignment="true" applyProtection="true">
      <alignment horizontal="center" vertical="center" textRotation="0" wrapText="true" indent="0" shrinkToFit="false"/>
      <protection locked="fals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center" vertical="center" textRotation="0" wrapText="true" indent="0" shrinkToFit="false"/>
      <protection locked="false" hidden="false"/>
    </xf>
    <xf numFmtId="168" fontId="23" fillId="0" borderId="10" xfId="0" applyFont="true" applyBorder="true" applyAlignment="true" applyProtection="true">
      <alignment horizontal="center" vertical="center" textRotation="0" wrapText="true" indent="0" shrinkToFit="false"/>
      <protection locked="false" hidden="false"/>
    </xf>
    <xf numFmtId="168" fontId="23" fillId="0" borderId="12" xfId="0" applyFont="true" applyBorder="true" applyAlignment="true" applyProtection="true">
      <alignment horizontal="center" vertical="center" textRotation="0" wrapText="true" indent="0" shrinkToFit="false"/>
      <protection locked="false" hidden="false"/>
    </xf>
    <xf numFmtId="169" fontId="0" fillId="0" borderId="25"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true">
      <alignment horizontal="center" vertical="center" textRotation="0" wrapText="true" indent="0" shrinkToFit="false"/>
      <protection locked="false" hidden="false"/>
    </xf>
    <xf numFmtId="165" fontId="23" fillId="0" borderId="10" xfId="0" applyFont="true" applyBorder="true" applyAlignment="true" applyProtection="true">
      <alignment horizontal="center" vertical="center" textRotation="0" wrapText="true" indent="0" shrinkToFit="false"/>
      <protection locked="false" hidden="false"/>
    </xf>
    <xf numFmtId="165" fontId="23" fillId="0" borderId="22" xfId="0" applyFont="true" applyBorder="true" applyAlignment="true" applyProtection="true">
      <alignment horizontal="center" vertical="center" textRotation="0" wrapText="true" indent="0" shrinkToFit="false"/>
      <protection locked="false" hidden="false"/>
    </xf>
    <xf numFmtId="164" fontId="0" fillId="0" borderId="26"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true" applyProtection="true">
      <alignment horizontal="center" vertical="center" textRotation="0" wrapText="true" indent="0" shrinkToFit="false"/>
      <protection locked="false" hidden="false"/>
    </xf>
    <xf numFmtId="168" fontId="23" fillId="0" borderId="27" xfId="0" applyFont="true" applyBorder="true" applyAlignment="true" applyProtection="true">
      <alignment horizontal="center" vertical="center" textRotation="0" wrapText="true" indent="0" shrinkToFit="false"/>
      <protection locked="false" hidden="false"/>
    </xf>
    <xf numFmtId="169" fontId="24" fillId="0" borderId="28" xfId="0" applyFont="true" applyBorder="true" applyAlignment="true" applyProtection="true">
      <alignment horizontal="center" vertical="center" textRotation="0" wrapText="true" indent="0" shrinkToFit="false"/>
      <protection locked="true" hidden="true"/>
    </xf>
    <xf numFmtId="164" fontId="23"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30" xfId="0" applyFont="true" applyBorder="true" applyAlignment="false" applyProtection="false">
      <alignment horizontal="general" vertical="bottom" textRotation="0" wrapText="false" indent="0" shrinkToFit="false"/>
      <protection locked="true" hidden="false"/>
    </xf>
    <xf numFmtId="167" fontId="26" fillId="0" borderId="3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8" fontId="24" fillId="0" borderId="33"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true">
      <alignment horizontal="center" vertical="center" textRotation="0" wrapText="true" indent="0" shrinkToFit="false"/>
      <protection locked="false" hidden="false"/>
    </xf>
    <xf numFmtId="165" fontId="0"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true">
      <alignment horizontal="center" vertical="center" textRotation="0" wrapText="true" indent="0" shrinkToFit="false"/>
      <protection locked="true" hidden="true"/>
    </xf>
    <xf numFmtId="166" fontId="0" fillId="0" borderId="35" xfId="0" applyFont="true" applyBorder="true" applyAlignment="true" applyProtection="true">
      <alignment horizontal="center" vertical="center" textRotation="0" wrapText="true" indent="0" shrinkToFit="false"/>
      <protection locked="false" hidden="false"/>
    </xf>
    <xf numFmtId="168" fontId="0" fillId="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9" fontId="0" fillId="0" borderId="28" xfId="0" applyFont="true" applyBorder="true" applyAlignment="true" applyProtection="true">
      <alignment horizontal="center" vertical="center" textRotation="0" wrapText="true" indent="0" shrinkToFit="false"/>
      <protection locked="true" hidden="true"/>
    </xf>
    <xf numFmtId="164" fontId="0" fillId="0" borderId="13"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center" vertical="center" textRotation="0" wrapText="true" indent="0" shrinkToFit="false"/>
      <protection locked="true" hidden="false"/>
    </xf>
    <xf numFmtId="169" fontId="0" fillId="0" borderId="36" xfId="0" applyFont="true" applyBorder="true" applyAlignment="true" applyProtection="true">
      <alignment horizontal="center" vertical="center" textRotation="0" wrapText="true" indent="0" shrinkToFit="false"/>
      <protection locked="true" hidden="true"/>
    </xf>
    <xf numFmtId="169" fontId="0" fillId="0" borderId="29"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7" fontId="11" fillId="0" borderId="31" xfId="0" applyFont="true" applyBorder="true" applyAlignment="true" applyProtection="true">
      <alignment horizontal="center" vertical="bottom" textRotation="0" wrapText="false" indent="0" shrinkToFit="false"/>
      <protection locked="true" hidden="true"/>
    </xf>
    <xf numFmtId="164" fontId="23" fillId="0" borderId="21"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5" fontId="0" fillId="0" borderId="22"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3" fillId="0" borderId="2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37" xfId="0" applyFont="true" applyBorder="true" applyAlignment="true" applyProtection="true">
      <alignment horizontal="center" vertical="center" textRotation="0" wrapText="true" indent="0" shrinkToFit="false"/>
      <protection locked="true" hidden="true"/>
    </xf>
    <xf numFmtId="165" fontId="23"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8" fontId="23" fillId="0" borderId="26" xfId="0" applyFont="true" applyBorder="true" applyAlignment="true" applyProtection="true">
      <alignment horizontal="center" vertical="center" textRotation="0" wrapText="true" indent="0" shrinkToFit="false"/>
      <protection locked="false" hidden="false"/>
    </xf>
    <xf numFmtId="168" fontId="0" fillId="0" borderId="26"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9" fontId="0" fillId="0" borderId="28"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8" fontId="23" fillId="0" borderId="26" xfId="0" applyFont="true" applyBorder="true" applyAlignment="true" applyProtection="false">
      <alignment horizontal="center" vertical="center" textRotation="0" wrapText="tru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5" fontId="23" fillId="0" borderId="19" xfId="0" applyFont="true" applyBorder="true" applyAlignment="true" applyProtection="false">
      <alignment horizontal="center" vertical="center" textRotation="0" wrapText="tru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5" fontId="0" fillId="0" borderId="14" xfId="0" applyFont="true" applyBorder="true" applyAlignment="true" applyProtection="false">
      <alignment horizontal="center" vertical="center" textRotation="0" wrapText="true" indent="0" shrinkToFit="false"/>
      <protection locked="true" hidden="false"/>
    </xf>
    <xf numFmtId="168" fontId="23" fillId="0" borderId="13"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8" fontId="23" fillId="0" borderId="33"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true">
      <alignment horizontal="center" vertical="center" textRotation="0" wrapText="true" indent="0" shrinkToFit="false"/>
      <protection locked="true" hidden="true"/>
    </xf>
    <xf numFmtId="169" fontId="0" fillId="0" borderId="23" xfId="0" applyFont="true" applyBorder="true" applyAlignment="true" applyProtection="true">
      <alignment horizontal="center" vertical="center" textRotation="0" wrapText="false" indent="0" shrinkToFit="false"/>
      <protection locked="true" hidden="true"/>
    </xf>
    <xf numFmtId="169" fontId="0" fillId="0" borderId="25" xfId="0" applyFont="true" applyBorder="true" applyAlignment="true" applyProtection="true">
      <alignment horizontal="center" vertical="center" textRotation="0" wrapText="false" indent="0" shrinkToFit="false"/>
      <protection locked="true" hidden="true"/>
    </xf>
    <xf numFmtId="164" fontId="23" fillId="0" borderId="13" xfId="0" applyFont="true" applyBorder="true" applyAlignment="true" applyProtection="true">
      <alignment horizontal="center" vertical="center" textRotation="0" wrapText="true" indent="0" shrinkToFit="false"/>
      <protection locked="false" hidden="false"/>
    </xf>
    <xf numFmtId="168" fontId="23" fillId="0" borderId="13" xfId="0" applyFont="true" applyBorder="true" applyAlignment="true" applyProtection="true">
      <alignment horizontal="center" vertical="center" textRotation="0" wrapText="true" indent="0" shrinkToFit="false"/>
      <protection locked="false" hidden="false"/>
    </xf>
    <xf numFmtId="165" fontId="23" fillId="0" borderId="13" xfId="0" applyFont="true" applyBorder="true" applyAlignment="true" applyProtection="true">
      <alignment horizontal="center" vertical="center" textRotation="0" wrapText="true" indent="0" shrinkToFit="false"/>
      <protection locked="false" hidden="false"/>
    </xf>
    <xf numFmtId="164" fontId="23" fillId="0" borderId="26" xfId="0" applyFont="true" applyBorder="true" applyAlignment="true" applyProtection="true">
      <alignment horizontal="center" vertical="center" textRotation="0" wrapText="true" indent="0" shrinkToFit="false"/>
      <protection locked="false" hidden="false"/>
    </xf>
    <xf numFmtId="164" fontId="23" fillId="0" borderId="29" xfId="0" applyFont="true" applyBorder="true" applyAlignment="true" applyProtection="true">
      <alignment horizontal="center" vertical="center" textRotation="0" wrapText="true" indent="0" shrinkToFit="false"/>
      <protection locked="false" hidden="false"/>
    </xf>
    <xf numFmtId="167" fontId="11" fillId="0" borderId="31"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false">
      <alignment horizontal="center" vertical="bottom" textRotation="0" wrapText="true" indent="0" shrinkToFit="false"/>
      <protection locked="true" hidden="false"/>
    </xf>
    <xf numFmtId="169" fontId="0" fillId="0" borderId="10" xfId="0" applyFont="true" applyBorder="true" applyAlignment="true" applyProtection="true">
      <alignment horizontal="center" vertical="center" textRotation="0" wrapText="true" indent="0" shrinkToFit="false"/>
      <protection locked="true" hidden="true"/>
    </xf>
    <xf numFmtId="164" fontId="23" fillId="0" borderId="10"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9" fontId="23" fillId="0" borderId="10" xfId="0"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false" hidden="false"/>
    </xf>
    <xf numFmtId="166" fontId="26" fillId="0" borderId="38"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8" fontId="23" fillId="0" borderId="21" xfId="0" applyFont="true" applyBorder="true" applyAlignment="true" applyProtection="true">
      <alignment horizontal="center" vertical="center" textRotation="0" wrapText="true" indent="0" shrinkToFit="false"/>
      <protection locked="false" hidden="false"/>
    </xf>
    <xf numFmtId="165" fontId="23" fillId="0" borderId="22"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5" fontId="23" fillId="0" borderId="22" xfId="0" applyFont="true" applyBorder="true" applyAlignment="true" applyProtection="false">
      <alignment horizontal="left" vertical="center" textRotation="0" wrapText="true" indent="0" shrinkToFit="false"/>
      <protection locked="true" hidden="false"/>
    </xf>
    <xf numFmtId="168" fontId="23" fillId="0" borderId="22" xfId="0" applyFont="true" applyBorder="true" applyAlignment="true" applyProtection="false">
      <alignment horizontal="center" vertical="center" textRotation="0" wrapText="true" indent="0" shrinkToFit="false"/>
      <protection locked="true" hidden="false"/>
    </xf>
    <xf numFmtId="168" fontId="23" fillId="0" borderId="41"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true"/>
    </xf>
    <xf numFmtId="164" fontId="29" fillId="0" borderId="0" xfId="0" applyFont="true" applyBorder="false" applyAlignment="true" applyProtection="true">
      <alignment horizontal="center" vertical="center" textRotation="0" wrapText="true" indent="0" shrinkToFit="false"/>
      <protection locked="true" hidden="true"/>
    </xf>
    <xf numFmtId="165" fontId="21" fillId="0" borderId="0" xfId="0" applyFont="true" applyBorder="true" applyAlignment="true" applyProtection="false">
      <alignment horizontal="center" vertical="center" textRotation="0" wrapText="true" indent="0" shrinkToFit="false"/>
      <protection locked="true" hidden="false"/>
    </xf>
    <xf numFmtId="166" fontId="23" fillId="0" borderId="3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fals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9" fontId="0"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7" fontId="26"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30" fillId="0" borderId="32" xfId="0" applyFont="true" applyBorder="true" applyAlignment="true" applyProtection="true">
      <alignment horizontal="center" vertical="center" textRotation="0" wrapText="true" indent="0" shrinkToFit="false"/>
      <protection locked="true" hidden="true"/>
    </xf>
    <xf numFmtId="164" fontId="30" fillId="0" borderId="33" xfId="0" applyFont="true" applyBorder="true" applyAlignment="true" applyProtection="true">
      <alignment horizontal="center" vertical="center" textRotation="0" wrapText="false" indent="0" shrinkToFit="false"/>
      <protection locked="true" hidden="true"/>
    </xf>
    <xf numFmtId="164" fontId="30" fillId="0" borderId="33" xfId="0" applyFont="true" applyBorder="true" applyAlignment="true" applyProtection="true">
      <alignment horizontal="center" vertical="center" textRotation="0" wrapText="true" indent="0" shrinkToFit="false"/>
      <protection locked="true" hidden="true"/>
    </xf>
    <xf numFmtId="164" fontId="0" fillId="0" borderId="34"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9" fontId="23" fillId="0" borderId="23" xfId="0" applyFont="true" applyBorder="true" applyAlignment="true" applyProtection="false">
      <alignment horizontal="center" vertical="center" textRotation="0" wrapText="true" indent="0" shrinkToFit="false"/>
      <protection locked="true" hidden="false"/>
    </xf>
    <xf numFmtId="166" fontId="30" fillId="0" borderId="35" xfId="0" applyFont="true" applyBorder="true" applyAlignment="true" applyProtection="false">
      <alignment horizontal="center" vertical="center" textRotation="0" wrapText="false" indent="0" shrinkToFit="false"/>
      <protection locked="true" hidden="false"/>
    </xf>
    <xf numFmtId="169" fontId="23" fillId="0" borderId="2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9" fontId="23"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23" fillId="0" borderId="28" xfId="0" applyFont="true" applyBorder="true" applyAlignment="true" applyProtection="true">
      <alignment horizontal="center" vertical="center" textRotation="0" wrapText="true" indent="0" shrinkToFit="false"/>
      <protection locked="true" hidden="true"/>
    </xf>
    <xf numFmtId="164" fontId="30" fillId="0" borderId="2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9" fontId="29" fillId="0" borderId="3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tru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true">
      <alignment horizontal="center" vertical="center" textRotation="0" wrapText="true" indent="0" shrinkToFit="false"/>
      <protection locked="true" hidden="tru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9" fontId="0" fillId="0" borderId="3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9" fontId="0" fillId="0" borderId="36" xfId="0" applyFont="true" applyBorder="true" applyAlignment="true" applyProtection="false">
      <alignment horizontal="center" vertical="center" textRotation="0" wrapText="true" indent="0" shrinkToFit="false"/>
      <protection locked="true" hidden="false"/>
    </xf>
    <xf numFmtId="169" fontId="0" fillId="0" borderId="36" xfId="0" applyFont="true" applyBorder="true" applyAlignment="true" applyProtection="false">
      <alignment horizontal="center" vertical="center" textRotation="0" wrapText="false" indent="0" shrinkToFit="false"/>
      <protection locked="true" hidden="false"/>
    </xf>
    <xf numFmtId="168" fontId="0" fillId="0" borderId="1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6" fontId="11" fillId="0" borderId="38" xfId="0" applyFont="true" applyBorder="true" applyAlignment="false" applyProtection="false">
      <alignment horizontal="general" vertical="bottom" textRotation="0" wrapText="false" indent="0" shrinkToFit="false"/>
      <protection locked="true" hidden="false"/>
    </xf>
    <xf numFmtId="167" fontId="11" fillId="0" borderId="3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9" fontId="0" fillId="0" borderId="4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6" fontId="11" fillId="0" borderId="3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9" fontId="11" fillId="0" borderId="25"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6" fontId="0" fillId="0" borderId="35"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6" fontId="0" fillId="0" borderId="46"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7" fontId="29" fillId="0" borderId="3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true"/>
    </xf>
    <xf numFmtId="164" fontId="0" fillId="0" borderId="3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9" fontId="0" fillId="0" borderId="23" xfId="0" applyFont="true" applyBorder="true" applyAlignment="true" applyProtection="false">
      <alignment horizontal="center" vertical="bottom" textRotation="0" wrapText="false" indent="0" shrinkToFit="false"/>
      <protection locked="true" hidden="false"/>
    </xf>
    <xf numFmtId="167" fontId="11" fillId="0" borderId="3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9" fontId="24" fillId="0" borderId="23"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7"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center" vertical="center" textRotation="0" wrapText="true" indent="0" shrinkToFit="false"/>
      <protection locked="true" hidden="false"/>
    </xf>
    <xf numFmtId="166" fontId="23" fillId="0" borderId="3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26"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7" fontId="26" fillId="0" borderId="3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tru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general" vertical="bottom" textRotation="0" wrapText="false" indent="0" shrinkToFit="false"/>
      <protection locked="true" hidden="false"/>
    </xf>
    <xf numFmtId="166" fontId="23" fillId="0" borderId="35"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23" xfId="0" applyFont="true" applyBorder="true" applyAlignment="tru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center" textRotation="0" wrapText="true" indent="0" shrinkToFit="false"/>
      <protection locked="true" hidden="false"/>
    </xf>
    <xf numFmtId="172" fontId="0" fillId="0" borderId="25"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73"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26" fillId="0" borderId="3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74" fontId="0" fillId="0" borderId="23" xfId="0" applyFont="true" applyBorder="true" applyAlignment="true" applyProtection="false">
      <alignment horizontal="center" vertical="center" textRotation="0" wrapText="true" indent="0" shrinkToFit="false"/>
      <protection locked="true" hidden="false"/>
    </xf>
    <xf numFmtId="174" fontId="0" fillId="0" borderId="25" xfId="0" applyFont="true" applyBorder="true" applyAlignment="true" applyProtection="false">
      <alignment horizontal="center" vertical="center" textRotation="0" wrapText="true" indent="0" shrinkToFit="false"/>
      <protection locked="true" hidden="false"/>
    </xf>
    <xf numFmtId="166" fontId="23" fillId="0" borderId="46" xfId="0" applyFont="true" applyBorder="true" applyAlignment="true" applyProtection="false">
      <alignment horizontal="center" vertical="center" textRotation="0" wrapText="true" indent="0" shrinkToFit="false"/>
      <protection locked="true" hidden="false"/>
    </xf>
    <xf numFmtId="174" fontId="0" fillId="0" borderId="20" xfId="0" applyFont="true" applyBorder="true" applyAlignment="true" applyProtection="false">
      <alignment horizontal="center" vertical="center" textRotation="0" wrapText="true" indent="0" shrinkToFit="false"/>
      <protection locked="true" hidden="false"/>
    </xf>
    <xf numFmtId="174" fontId="0" fillId="0" borderId="10" xfId="0" applyFont="true" applyBorder="true" applyAlignment="true" applyProtection="false">
      <alignment horizontal="center" vertical="center" textRotation="0" wrapText="true" indent="0" shrinkToFit="false"/>
      <protection locked="true" hidden="false"/>
    </xf>
    <xf numFmtId="175" fontId="26" fillId="0" borderId="3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26" fillId="0" borderId="3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1" width="9.14"/>
  </cols>
  <sheetData>
    <row r="1" customFormat="false" ht="15.75" hidden="false" customHeight="false" outlineLevel="0" collapsed="false">
      <c r="B1" s="2" t="s">
        <v>0</v>
      </c>
      <c r="C1" s="3"/>
      <c r="D1" s="3"/>
      <c r="E1" s="3"/>
      <c r="F1" s="3"/>
      <c r="G1" s="3"/>
      <c r="H1" s="3"/>
      <c r="I1" s="3"/>
      <c r="J1" s="3"/>
      <c r="K1" s="3"/>
    </row>
    <row r="2" customFormat="false" ht="15.75" hidden="false" customHeight="false" outlineLevel="0" collapsed="false">
      <c r="B2" s="3"/>
      <c r="C2" s="3"/>
      <c r="D2" s="3"/>
      <c r="E2" s="3"/>
      <c r="F2" s="3"/>
      <c r="G2" s="3"/>
      <c r="H2" s="3"/>
      <c r="I2" s="3"/>
      <c r="J2" s="3"/>
      <c r="K2" s="3"/>
    </row>
    <row r="3" customFormat="false" ht="90" hidden="false" customHeight="true" outlineLevel="0" collapsed="false">
      <c r="B3" s="4" t="s">
        <v>1</v>
      </c>
      <c r="C3" s="4"/>
      <c r="D3" s="4"/>
      <c r="E3" s="4"/>
      <c r="F3" s="4"/>
      <c r="G3" s="4"/>
      <c r="H3" s="4"/>
      <c r="I3" s="4"/>
      <c r="J3" s="4"/>
      <c r="K3" s="4"/>
      <c r="L3" s="4"/>
    </row>
    <row r="4" customFormat="false" ht="135" hidden="false" customHeight="true" outlineLevel="0" collapsed="false">
      <c r="B4" s="5" t="s">
        <v>2</v>
      </c>
      <c r="C4" s="5"/>
      <c r="D4" s="5"/>
      <c r="E4" s="5"/>
      <c r="F4" s="5"/>
      <c r="G4" s="5"/>
      <c r="H4" s="5"/>
      <c r="I4" s="5"/>
      <c r="J4" s="5"/>
      <c r="K4" s="5"/>
      <c r="L4" s="5"/>
    </row>
    <row r="5" customFormat="false" ht="60" hidden="false" customHeight="true" outlineLevel="0" collapsed="false">
      <c r="B5" s="6" t="s">
        <v>3</v>
      </c>
      <c r="C5" s="6"/>
      <c r="D5" s="6"/>
      <c r="E5" s="6"/>
      <c r="F5" s="6"/>
      <c r="G5" s="6"/>
      <c r="H5" s="6"/>
      <c r="I5" s="6"/>
      <c r="J5" s="6"/>
      <c r="K5" s="6"/>
      <c r="L5" s="6"/>
    </row>
    <row r="6" customFormat="false" ht="60" hidden="false" customHeight="true" outlineLevel="0" collapsed="false">
      <c r="B6" s="6" t="s">
        <v>4</v>
      </c>
      <c r="C6" s="6"/>
      <c r="D6" s="6"/>
      <c r="E6" s="6"/>
      <c r="F6" s="6"/>
      <c r="G6" s="6"/>
      <c r="H6" s="6"/>
      <c r="I6" s="6"/>
      <c r="J6" s="6"/>
      <c r="K6" s="6"/>
      <c r="L6" s="6"/>
    </row>
    <row r="7" customFormat="false" ht="60" hidden="false" customHeight="true" outlineLevel="0" collapsed="false">
      <c r="B7" s="7" t="s">
        <v>5</v>
      </c>
      <c r="C7" s="7"/>
      <c r="D7" s="7"/>
      <c r="E7" s="7"/>
      <c r="F7" s="7"/>
      <c r="G7" s="7"/>
      <c r="H7" s="7"/>
      <c r="I7" s="7"/>
      <c r="J7" s="7"/>
      <c r="K7" s="7"/>
      <c r="L7" s="7"/>
    </row>
    <row r="8" customFormat="false" ht="15.75" hidden="false" customHeight="false" outlineLevel="0" collapsed="false">
      <c r="B8" s="3"/>
      <c r="C8" s="3"/>
      <c r="D8" s="3"/>
      <c r="E8" s="3"/>
      <c r="F8" s="3"/>
      <c r="G8" s="3"/>
      <c r="H8" s="3"/>
      <c r="I8" s="3"/>
      <c r="J8" s="3"/>
      <c r="K8" s="3"/>
    </row>
    <row r="9" customFormat="false" ht="15.75" hidden="false" customHeight="false" outlineLevel="0" collapsed="false">
      <c r="B9" s="3"/>
      <c r="C9" s="3"/>
      <c r="D9" s="3"/>
      <c r="E9" s="3"/>
      <c r="F9" s="3"/>
      <c r="G9" s="3"/>
      <c r="H9" s="3"/>
      <c r="I9" s="3"/>
      <c r="J9" s="3"/>
      <c r="K9" s="3"/>
    </row>
    <row r="10" customFormat="false" ht="15.75" hidden="false" customHeight="false" outlineLevel="0" collapsed="false">
      <c r="B10" s="3"/>
      <c r="C10" s="3"/>
      <c r="D10" s="3"/>
      <c r="E10" s="3"/>
      <c r="F10" s="3"/>
      <c r="G10" s="3"/>
      <c r="H10" s="3"/>
      <c r="I10" s="3"/>
      <c r="J10" s="3"/>
      <c r="K10" s="3"/>
    </row>
    <row r="11" customFormat="false" ht="15.75" hidden="false" customHeight="false" outlineLevel="0" collapsed="false">
      <c r="B11" s="3"/>
      <c r="C11" s="3"/>
      <c r="D11" s="3"/>
      <c r="E11" s="3"/>
      <c r="F11" s="3"/>
      <c r="G11" s="3"/>
      <c r="H11" s="3"/>
      <c r="I11" s="3"/>
      <c r="J11" s="3"/>
      <c r="K11" s="3"/>
    </row>
    <row r="12" customFormat="false" ht="15.75" hidden="false" customHeight="false" outlineLevel="0" collapsed="false">
      <c r="B12" s="3"/>
      <c r="C12" s="3"/>
      <c r="D12" s="3"/>
      <c r="E12" s="3"/>
      <c r="F12" s="3"/>
      <c r="G12" s="3"/>
      <c r="H12" s="3"/>
      <c r="I12" s="3"/>
      <c r="J12" s="3"/>
      <c r="K12" s="3"/>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8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35.25" hidden="false" customHeight="true" outlineLevel="0" collapsed="false">
      <c r="A7" s="170" t="str">
        <f aca="false">'Descriere indicatori'!B8&amp;". "&amp;'Descriere indicatori'!C8</f>
        <v>I5. Articole in extenso în reviste ştiinţifice indexate ISI Arts &amp; Humanities Citation Index, Scopus-Copernicus, ERIH şi clasificate în categoria INT1 sau INT2 în acest index, sau echivalente în domeniu* </v>
      </c>
      <c r="B7" s="170"/>
      <c r="C7" s="170"/>
      <c r="D7" s="170"/>
      <c r="E7" s="170"/>
      <c r="F7" s="170"/>
      <c r="G7" s="170"/>
      <c r="H7" s="170"/>
      <c r="I7" s="170"/>
    </row>
    <row r="8" customFormat="false" ht="15.75" hidden="false" customHeight="false" outlineLevel="0" collapsed="false">
      <c r="A8" s="171"/>
      <c r="B8" s="171"/>
      <c r="C8" s="171"/>
      <c r="D8" s="171"/>
      <c r="E8" s="171"/>
      <c r="F8" s="171"/>
      <c r="G8" s="171"/>
      <c r="H8" s="171"/>
      <c r="I8" s="171"/>
    </row>
    <row r="9" customFormat="false" ht="30" hidden="false" customHeight="false" outlineLevel="0" collapsed="false">
      <c r="A9" s="73" t="s">
        <v>180</v>
      </c>
      <c r="B9" s="74" t="s">
        <v>181</v>
      </c>
      <c r="C9" s="74" t="s">
        <v>617</v>
      </c>
      <c r="D9" s="74" t="s">
        <v>328</v>
      </c>
      <c r="E9" s="74" t="s">
        <v>329</v>
      </c>
      <c r="F9" s="75" t="s">
        <v>185</v>
      </c>
      <c r="G9" s="74" t="s">
        <v>330</v>
      </c>
      <c r="H9" s="74" t="s">
        <v>331</v>
      </c>
      <c r="I9" s="76" t="s">
        <v>188</v>
      </c>
      <c r="K9" s="78" t="s">
        <v>189</v>
      </c>
    </row>
    <row r="10" customFormat="false" ht="60" hidden="false" customHeight="false" outlineLevel="0" collapsed="false">
      <c r="A10" s="134" t="n">
        <v>1</v>
      </c>
      <c r="B10" s="134" t="s">
        <v>618</v>
      </c>
      <c r="C10" s="90" t="s">
        <v>619</v>
      </c>
      <c r="D10" s="90" t="s">
        <v>620</v>
      </c>
      <c r="E10" s="134" t="s">
        <v>621</v>
      </c>
      <c r="F10" s="92" t="n">
        <v>2002</v>
      </c>
      <c r="G10" s="92" t="n">
        <v>87</v>
      </c>
      <c r="H10" s="92" t="s">
        <v>622</v>
      </c>
      <c r="I10" s="172" t="n">
        <f aca="false">10/2</f>
        <v>5</v>
      </c>
      <c r="K10" s="86" t="n">
        <v>10</v>
      </c>
      <c r="L10" s="60" t="s">
        <v>336</v>
      </c>
    </row>
    <row r="11" customFormat="false" ht="60" hidden="false" customHeight="false" outlineLevel="0" collapsed="false">
      <c r="A11" s="134" t="n">
        <f aca="false">A10+1</f>
        <v>2</v>
      </c>
      <c r="B11" s="134" t="s">
        <v>623</v>
      </c>
      <c r="C11" s="90" t="s">
        <v>624</v>
      </c>
      <c r="D11" s="90" t="s">
        <v>625</v>
      </c>
      <c r="E11" s="134" t="s">
        <v>626</v>
      </c>
      <c r="F11" s="92" t="n">
        <v>2002</v>
      </c>
      <c r="G11" s="92" t="s">
        <v>340</v>
      </c>
      <c r="H11" s="92" t="s">
        <v>627</v>
      </c>
      <c r="I11" s="172" t="n">
        <f aca="false">10/5</f>
        <v>2</v>
      </c>
      <c r="K11" s="119"/>
    </row>
    <row r="12" customFormat="false" ht="105" hidden="false" customHeight="false" outlineLevel="0" collapsed="false">
      <c r="A12" s="133" t="n">
        <f aca="false">A11+1</f>
        <v>3</v>
      </c>
      <c r="B12" s="134" t="s">
        <v>407</v>
      </c>
      <c r="C12" s="90" t="s">
        <v>628</v>
      </c>
      <c r="D12" s="90" t="s">
        <v>629</v>
      </c>
      <c r="E12" s="134" t="s">
        <v>630</v>
      </c>
      <c r="F12" s="92" t="n">
        <v>2004</v>
      </c>
      <c r="G12" s="92" t="s">
        <v>631</v>
      </c>
      <c r="H12" s="92" t="s">
        <v>632</v>
      </c>
      <c r="I12" s="172" t="n">
        <f aca="false">10/2</f>
        <v>5</v>
      </c>
    </row>
    <row r="13" customFormat="false" ht="90" hidden="false" customHeight="false" outlineLevel="0" collapsed="false">
      <c r="A13" s="133" t="n">
        <f aca="false">A12+1</f>
        <v>4</v>
      </c>
      <c r="B13" s="134" t="s">
        <v>633</v>
      </c>
      <c r="C13" s="90" t="s">
        <v>634</v>
      </c>
      <c r="D13" s="90" t="s">
        <v>635</v>
      </c>
      <c r="E13" s="134" t="s">
        <v>636</v>
      </c>
      <c r="F13" s="92" t="n">
        <v>2004</v>
      </c>
      <c r="G13" s="92" t="s">
        <v>637</v>
      </c>
      <c r="H13" s="92" t="s">
        <v>638</v>
      </c>
      <c r="I13" s="172" t="n">
        <f aca="false">10/3</f>
        <v>3.33333333333333</v>
      </c>
    </row>
    <row r="14" customFormat="false" ht="90" hidden="false" customHeight="false" outlineLevel="0" collapsed="false">
      <c r="A14" s="133" t="n">
        <f aca="false">A13+1</f>
        <v>5</v>
      </c>
      <c r="B14" s="134" t="s">
        <v>639</v>
      </c>
      <c r="C14" s="90" t="s">
        <v>640</v>
      </c>
      <c r="D14" s="90" t="s">
        <v>641</v>
      </c>
      <c r="E14" s="134" t="s">
        <v>642</v>
      </c>
      <c r="F14" s="92" t="n">
        <v>2004</v>
      </c>
      <c r="G14" s="92" t="s">
        <v>643</v>
      </c>
      <c r="H14" s="92" t="s">
        <v>644</v>
      </c>
      <c r="I14" s="172" t="n">
        <f aca="false">10/3</f>
        <v>3.33333333333333</v>
      </c>
    </row>
    <row r="15" customFormat="false" ht="30" hidden="false" customHeight="false" outlineLevel="0" collapsed="false">
      <c r="A15" s="133" t="n">
        <f aca="false">A14+1</f>
        <v>6</v>
      </c>
      <c r="B15" s="134" t="s">
        <v>190</v>
      </c>
      <c r="C15" s="90" t="s">
        <v>645</v>
      </c>
      <c r="D15" s="90" t="s">
        <v>646</v>
      </c>
      <c r="E15" s="134" t="s">
        <v>647</v>
      </c>
      <c r="F15" s="92" t="n">
        <v>2006</v>
      </c>
      <c r="G15" s="92" t="s">
        <v>423</v>
      </c>
      <c r="H15" s="92" t="s">
        <v>648</v>
      </c>
      <c r="I15" s="172" t="n">
        <v>10</v>
      </c>
    </row>
    <row r="16" customFormat="false" ht="75" hidden="false" customHeight="false" outlineLevel="0" collapsed="false">
      <c r="A16" s="133" t="n">
        <f aca="false">A15+1</f>
        <v>7</v>
      </c>
      <c r="B16" s="134" t="s">
        <v>649</v>
      </c>
      <c r="C16" s="90" t="s">
        <v>650</v>
      </c>
      <c r="D16" s="134" t="s">
        <v>651</v>
      </c>
      <c r="E16" s="134" t="s">
        <v>652</v>
      </c>
      <c r="F16" s="92" t="n">
        <v>2006</v>
      </c>
      <c r="G16" s="92" t="s">
        <v>653</v>
      </c>
      <c r="H16" s="92" t="s">
        <v>654</v>
      </c>
      <c r="I16" s="172" t="n">
        <f aca="false">10/3</f>
        <v>3.33333333333333</v>
      </c>
    </row>
    <row r="17" customFormat="false" ht="90" hidden="false" customHeight="false" outlineLevel="0" collapsed="false">
      <c r="A17" s="133" t="n">
        <f aca="false">A16+1</f>
        <v>8</v>
      </c>
      <c r="B17" s="134" t="s">
        <v>407</v>
      </c>
      <c r="C17" s="90" t="s">
        <v>655</v>
      </c>
      <c r="D17" s="134" t="s">
        <v>656</v>
      </c>
      <c r="E17" s="134" t="s">
        <v>657</v>
      </c>
      <c r="F17" s="92" t="n">
        <v>2006</v>
      </c>
      <c r="G17" s="92" t="s">
        <v>658</v>
      </c>
      <c r="H17" s="92" t="s">
        <v>659</v>
      </c>
      <c r="I17" s="172" t="n">
        <f aca="false">10/2</f>
        <v>5</v>
      </c>
    </row>
    <row r="18" customFormat="false" ht="60" hidden="false" customHeight="false" outlineLevel="0" collapsed="false">
      <c r="A18" s="133" t="n">
        <f aca="false">A17+1</f>
        <v>9</v>
      </c>
      <c r="B18" s="134" t="s">
        <v>190</v>
      </c>
      <c r="C18" s="90" t="s">
        <v>660</v>
      </c>
      <c r="D18" s="90" t="s">
        <v>646</v>
      </c>
      <c r="E18" s="134" t="s">
        <v>647</v>
      </c>
      <c r="F18" s="92" t="n">
        <v>2007</v>
      </c>
      <c r="G18" s="92" t="s">
        <v>661</v>
      </c>
      <c r="H18" s="92" t="s">
        <v>662</v>
      </c>
      <c r="I18" s="172" t="n">
        <v>10</v>
      </c>
    </row>
    <row r="19" customFormat="false" ht="240" hidden="false" customHeight="false" outlineLevel="0" collapsed="false">
      <c r="A19" s="133" t="n">
        <f aca="false">A18+1</f>
        <v>10</v>
      </c>
      <c r="B19" s="134" t="s">
        <v>663</v>
      </c>
      <c r="C19" s="90" t="s">
        <v>664</v>
      </c>
      <c r="D19" s="134" t="s">
        <v>665</v>
      </c>
      <c r="E19" s="134" t="s">
        <v>666</v>
      </c>
      <c r="F19" s="92" t="n">
        <v>2007</v>
      </c>
      <c r="G19" s="92" t="s">
        <v>397</v>
      </c>
      <c r="H19" s="92" t="s">
        <v>667</v>
      </c>
      <c r="I19" s="172" t="n">
        <f aca="false">10/32</f>
        <v>0.3125</v>
      </c>
    </row>
    <row r="20" customFormat="false" ht="105" hidden="false" customHeight="false" outlineLevel="0" collapsed="false">
      <c r="A20" s="133" t="n">
        <f aca="false">A19+1</f>
        <v>11</v>
      </c>
      <c r="B20" s="134" t="s">
        <v>407</v>
      </c>
      <c r="C20" s="90" t="s">
        <v>668</v>
      </c>
      <c r="D20" s="134" t="s">
        <v>669</v>
      </c>
      <c r="E20" s="134" t="s">
        <v>670</v>
      </c>
      <c r="F20" s="92" t="n">
        <v>2007</v>
      </c>
      <c r="G20" s="92" t="s">
        <v>671</v>
      </c>
      <c r="H20" s="92" t="s">
        <v>672</v>
      </c>
      <c r="I20" s="172" t="n">
        <f aca="false">10/2</f>
        <v>5</v>
      </c>
    </row>
    <row r="21" customFormat="false" ht="45" hidden="false" customHeight="false" outlineLevel="0" collapsed="false">
      <c r="A21" s="133" t="n">
        <f aca="false">A20+1</f>
        <v>12</v>
      </c>
      <c r="B21" s="134" t="s">
        <v>190</v>
      </c>
      <c r="C21" s="90" t="s">
        <v>673</v>
      </c>
      <c r="D21" s="134" t="s">
        <v>665</v>
      </c>
      <c r="E21" s="134" t="s">
        <v>666</v>
      </c>
      <c r="F21" s="92" t="n">
        <v>2008</v>
      </c>
      <c r="G21" s="92" t="s">
        <v>340</v>
      </c>
      <c r="H21" s="92" t="s">
        <v>674</v>
      </c>
      <c r="I21" s="172" t="n">
        <v>10</v>
      </c>
    </row>
    <row r="22" customFormat="false" ht="45" hidden="false" customHeight="false" outlineLevel="0" collapsed="false">
      <c r="A22" s="133" t="n">
        <f aca="false">A21+1</f>
        <v>13</v>
      </c>
      <c r="B22" s="134" t="s">
        <v>190</v>
      </c>
      <c r="C22" s="90" t="s">
        <v>675</v>
      </c>
      <c r="D22" s="134" t="s">
        <v>676</v>
      </c>
      <c r="E22" s="134" t="s">
        <v>677</v>
      </c>
      <c r="F22" s="92" t="n">
        <v>2009</v>
      </c>
      <c r="G22" s="92" t="s">
        <v>678</v>
      </c>
      <c r="H22" s="92" t="s">
        <v>679</v>
      </c>
      <c r="I22" s="172" t="n">
        <v>10</v>
      </c>
    </row>
    <row r="23" customFormat="false" ht="105" hidden="false" customHeight="false" outlineLevel="0" collapsed="false">
      <c r="A23" s="133" t="n">
        <f aca="false">A22+1</f>
        <v>14</v>
      </c>
      <c r="B23" s="134" t="s">
        <v>190</v>
      </c>
      <c r="C23" s="90" t="s">
        <v>680</v>
      </c>
      <c r="D23" s="134" t="s">
        <v>563</v>
      </c>
      <c r="E23" s="134" t="s">
        <v>564</v>
      </c>
      <c r="F23" s="92" t="n">
        <v>2009</v>
      </c>
      <c r="G23" s="92" t="n">
        <v>25</v>
      </c>
      <c r="H23" s="92" t="s">
        <v>681</v>
      </c>
      <c r="I23" s="172" t="n">
        <v>10</v>
      </c>
    </row>
    <row r="24" customFormat="false" ht="75" hidden="false" customHeight="false" outlineLevel="0" collapsed="false">
      <c r="A24" s="133" t="n">
        <f aca="false">A23+1</f>
        <v>15</v>
      </c>
      <c r="B24" s="134" t="s">
        <v>682</v>
      </c>
      <c r="C24" s="90" t="s">
        <v>683</v>
      </c>
      <c r="D24" s="134" t="s">
        <v>684</v>
      </c>
      <c r="E24" s="134" t="s">
        <v>685</v>
      </c>
      <c r="F24" s="92" t="n">
        <v>2009</v>
      </c>
      <c r="G24" s="92" t="s">
        <v>686</v>
      </c>
      <c r="H24" s="92" t="s">
        <v>687</v>
      </c>
      <c r="I24" s="172" t="n">
        <f aca="false">10/6</f>
        <v>1.66666666666667</v>
      </c>
    </row>
    <row r="25" customFormat="false" ht="30" hidden="false" customHeight="false" outlineLevel="0" collapsed="false">
      <c r="A25" s="133" t="n">
        <f aca="false">A24+1</f>
        <v>16</v>
      </c>
      <c r="B25" s="134" t="s">
        <v>190</v>
      </c>
      <c r="C25" s="90" t="s">
        <v>688</v>
      </c>
      <c r="D25" s="134" t="s">
        <v>689</v>
      </c>
      <c r="E25" s="134" t="s">
        <v>690</v>
      </c>
      <c r="F25" s="92" t="n">
        <v>2009</v>
      </c>
      <c r="G25" s="92" t="n">
        <v>3</v>
      </c>
      <c r="H25" s="92" t="n">
        <v>19</v>
      </c>
      <c r="I25" s="172" t="n">
        <v>10</v>
      </c>
    </row>
    <row r="26" customFormat="false" ht="90" hidden="false" customHeight="false" outlineLevel="0" collapsed="false">
      <c r="A26" s="133" t="n">
        <f aca="false">A25+1</f>
        <v>17</v>
      </c>
      <c r="B26" s="134" t="s">
        <v>419</v>
      </c>
      <c r="C26" s="90" t="s">
        <v>691</v>
      </c>
      <c r="D26" s="90" t="s">
        <v>692</v>
      </c>
      <c r="E26" s="134" t="s">
        <v>693</v>
      </c>
      <c r="F26" s="92" t="n">
        <v>2010</v>
      </c>
      <c r="G26" s="92" t="s">
        <v>344</v>
      </c>
      <c r="H26" s="92" t="s">
        <v>694</v>
      </c>
      <c r="I26" s="172" t="n">
        <f aca="false">10/2</f>
        <v>5</v>
      </c>
    </row>
    <row r="27" customFormat="false" ht="45" hidden="false" customHeight="false" outlineLevel="0" collapsed="false">
      <c r="A27" s="133" t="n">
        <f aca="false">A26+1</f>
        <v>18</v>
      </c>
      <c r="B27" s="134" t="s">
        <v>695</v>
      </c>
      <c r="C27" s="90" t="s">
        <v>696</v>
      </c>
      <c r="D27" s="90" t="s">
        <v>697</v>
      </c>
      <c r="E27" s="133" t="s">
        <v>698</v>
      </c>
      <c r="F27" s="92" t="n">
        <v>2010</v>
      </c>
      <c r="G27" s="133" t="s">
        <v>699</v>
      </c>
      <c r="H27" s="154" t="s">
        <v>700</v>
      </c>
      <c r="I27" s="172" t="n">
        <f aca="false">10/3</f>
        <v>3.33333333333333</v>
      </c>
    </row>
    <row r="28" customFormat="false" ht="45" hidden="false" customHeight="false" outlineLevel="0" collapsed="false">
      <c r="A28" s="133" t="n">
        <f aca="false">A27+1</f>
        <v>19</v>
      </c>
      <c r="B28" s="134" t="s">
        <v>190</v>
      </c>
      <c r="C28" s="90" t="s">
        <v>701</v>
      </c>
      <c r="D28" s="90" t="s">
        <v>697</v>
      </c>
      <c r="E28" s="133" t="s">
        <v>698</v>
      </c>
      <c r="F28" s="92" t="n">
        <v>2010</v>
      </c>
      <c r="G28" s="133" t="s">
        <v>582</v>
      </c>
      <c r="H28" s="154" t="s">
        <v>702</v>
      </c>
      <c r="I28" s="172" t="n">
        <v>10</v>
      </c>
    </row>
    <row r="29" customFormat="false" ht="75" hidden="false" customHeight="false" outlineLevel="0" collapsed="false">
      <c r="A29" s="133" t="n">
        <f aca="false">A28+1</f>
        <v>20</v>
      </c>
      <c r="B29" s="134" t="s">
        <v>190</v>
      </c>
      <c r="C29" s="90" t="s">
        <v>703</v>
      </c>
      <c r="D29" s="90" t="s">
        <v>646</v>
      </c>
      <c r="E29" s="134" t="s">
        <v>647</v>
      </c>
      <c r="F29" s="92" t="n">
        <v>2010</v>
      </c>
      <c r="G29" s="92" t="s">
        <v>704</v>
      </c>
      <c r="H29" s="92" t="s">
        <v>705</v>
      </c>
      <c r="I29" s="172" t="n">
        <v>10</v>
      </c>
    </row>
    <row r="30" customFormat="false" ht="105" hidden="false" customHeight="false" outlineLevel="0" collapsed="false">
      <c r="A30" s="133" t="n">
        <f aca="false">A29+1</f>
        <v>21</v>
      </c>
      <c r="B30" s="134" t="s">
        <v>706</v>
      </c>
      <c r="C30" s="90" t="s">
        <v>707</v>
      </c>
      <c r="D30" s="90" t="s">
        <v>625</v>
      </c>
      <c r="E30" s="134" t="s">
        <v>626</v>
      </c>
      <c r="F30" s="92" t="n">
        <v>2010</v>
      </c>
      <c r="G30" s="92" t="s">
        <v>708</v>
      </c>
      <c r="H30" s="92" t="s">
        <v>709</v>
      </c>
      <c r="I30" s="172" t="n">
        <f aca="false">10/3</f>
        <v>3.33333333333333</v>
      </c>
    </row>
    <row r="31" customFormat="false" ht="105" hidden="false" customHeight="false" outlineLevel="0" collapsed="false">
      <c r="A31" s="133" t="n">
        <f aca="false">A30+1</f>
        <v>22</v>
      </c>
      <c r="B31" s="134" t="s">
        <v>710</v>
      </c>
      <c r="C31" s="90" t="s">
        <v>711</v>
      </c>
      <c r="D31" s="90" t="s">
        <v>712</v>
      </c>
      <c r="E31" s="134" t="s">
        <v>713</v>
      </c>
      <c r="F31" s="92" t="n">
        <v>2010</v>
      </c>
      <c r="G31" s="92" t="s">
        <v>714</v>
      </c>
      <c r="H31" s="92" t="s">
        <v>715</v>
      </c>
      <c r="I31" s="172" t="n">
        <f aca="false">10/3</f>
        <v>3.33333333333333</v>
      </c>
    </row>
    <row r="32" customFormat="false" ht="180" hidden="false" customHeight="false" outlineLevel="0" collapsed="false">
      <c r="A32" s="133" t="n">
        <f aca="false">A31+1</f>
        <v>23</v>
      </c>
      <c r="B32" s="134" t="s">
        <v>710</v>
      </c>
      <c r="C32" s="90" t="s">
        <v>716</v>
      </c>
      <c r="D32" s="90" t="s">
        <v>712</v>
      </c>
      <c r="E32" s="134" t="s">
        <v>713</v>
      </c>
      <c r="F32" s="92" t="n">
        <v>2010</v>
      </c>
      <c r="G32" s="92" t="s">
        <v>717</v>
      </c>
      <c r="H32" s="92" t="s">
        <v>718</v>
      </c>
      <c r="I32" s="172" t="n">
        <v>10</v>
      </c>
    </row>
    <row r="33" customFormat="false" ht="90" hidden="false" customHeight="false" outlineLevel="0" collapsed="false">
      <c r="A33" s="133" t="n">
        <f aca="false">A32+1</f>
        <v>24</v>
      </c>
      <c r="B33" s="134" t="s">
        <v>719</v>
      </c>
      <c r="C33" s="90" t="s">
        <v>720</v>
      </c>
      <c r="D33" s="90" t="s">
        <v>721</v>
      </c>
      <c r="E33" s="134" t="s">
        <v>722</v>
      </c>
      <c r="F33" s="92" t="n">
        <v>2010</v>
      </c>
      <c r="G33" s="92" t="s">
        <v>723</v>
      </c>
      <c r="H33" s="92" t="s">
        <v>724</v>
      </c>
      <c r="I33" s="172" t="n">
        <f aca="false">10/2</f>
        <v>5</v>
      </c>
    </row>
    <row r="34" customFormat="false" ht="75" hidden="false" customHeight="false" outlineLevel="0" collapsed="false">
      <c r="A34" s="133" t="n">
        <f aca="false">A33+1</f>
        <v>25</v>
      </c>
      <c r="B34" s="134" t="s">
        <v>190</v>
      </c>
      <c r="C34" s="90" t="s">
        <v>725</v>
      </c>
      <c r="D34" s="134" t="s">
        <v>726</v>
      </c>
      <c r="E34" s="134" t="s">
        <v>727</v>
      </c>
      <c r="F34" s="92" t="n">
        <v>2010</v>
      </c>
      <c r="G34" s="92" t="s">
        <v>571</v>
      </c>
      <c r="H34" s="92" t="s">
        <v>728</v>
      </c>
      <c r="I34" s="172" t="n">
        <v>10</v>
      </c>
    </row>
    <row r="35" customFormat="false" ht="180" hidden="false" customHeight="false" outlineLevel="0" collapsed="false">
      <c r="A35" s="133" t="n">
        <f aca="false">A34+1</f>
        <v>26</v>
      </c>
      <c r="B35" s="134" t="s">
        <v>729</v>
      </c>
      <c r="C35" s="90" t="s">
        <v>730</v>
      </c>
      <c r="D35" s="134" t="s">
        <v>726</v>
      </c>
      <c r="E35" s="134" t="s">
        <v>727</v>
      </c>
      <c r="F35" s="92" t="n">
        <v>2010</v>
      </c>
      <c r="G35" s="92" t="s">
        <v>571</v>
      </c>
      <c r="H35" s="92" t="s">
        <v>731</v>
      </c>
      <c r="I35" s="172" t="n">
        <f aca="false">10/21</f>
        <v>0.476190476190476</v>
      </c>
    </row>
    <row r="36" customFormat="false" ht="75" hidden="false" customHeight="false" outlineLevel="0" collapsed="false">
      <c r="A36" s="133" t="n">
        <f aca="false">A35+1</f>
        <v>27</v>
      </c>
      <c r="B36" s="134" t="s">
        <v>732</v>
      </c>
      <c r="C36" s="90" t="s">
        <v>733</v>
      </c>
      <c r="D36" s="134" t="s">
        <v>726</v>
      </c>
      <c r="E36" s="134" t="s">
        <v>727</v>
      </c>
      <c r="F36" s="92" t="n">
        <v>2010</v>
      </c>
      <c r="G36" s="92" t="s">
        <v>571</v>
      </c>
      <c r="H36" s="92" t="s">
        <v>734</v>
      </c>
      <c r="I36" s="172" t="n">
        <f aca="false">10/9</f>
        <v>1.11111111111111</v>
      </c>
    </row>
    <row r="37" customFormat="false" ht="60" hidden="false" customHeight="false" outlineLevel="0" collapsed="false">
      <c r="A37" s="133" t="n">
        <f aca="false">A36+1</f>
        <v>28</v>
      </c>
      <c r="B37" s="134" t="s">
        <v>190</v>
      </c>
      <c r="C37" s="90" t="s">
        <v>735</v>
      </c>
      <c r="D37" s="134" t="s">
        <v>726</v>
      </c>
      <c r="E37" s="134" t="s">
        <v>727</v>
      </c>
      <c r="F37" s="92" t="n">
        <v>2010</v>
      </c>
      <c r="G37" s="92" t="s">
        <v>415</v>
      </c>
      <c r="H37" s="92" t="s">
        <v>736</v>
      </c>
      <c r="I37" s="172" t="n">
        <v>10</v>
      </c>
    </row>
    <row r="38" customFormat="false" ht="90" hidden="false" customHeight="false" outlineLevel="0" collapsed="false">
      <c r="A38" s="133" t="n">
        <f aca="false">A37+1</f>
        <v>29</v>
      </c>
      <c r="B38" s="134" t="s">
        <v>737</v>
      </c>
      <c r="C38" s="90" t="s">
        <v>738</v>
      </c>
      <c r="D38" s="134" t="s">
        <v>739</v>
      </c>
      <c r="E38" s="134" t="s">
        <v>740</v>
      </c>
      <c r="F38" s="92" t="n">
        <v>2010</v>
      </c>
      <c r="G38" s="92" t="n">
        <v>53</v>
      </c>
      <c r="H38" s="92" t="s">
        <v>741</v>
      </c>
      <c r="I38" s="172" t="n">
        <f aca="false">10/4</f>
        <v>2.5</v>
      </c>
    </row>
    <row r="39" customFormat="false" ht="90" hidden="false" customHeight="false" outlineLevel="0" collapsed="false">
      <c r="A39" s="133" t="n">
        <f aca="false">A38+1</f>
        <v>30</v>
      </c>
      <c r="B39" s="134" t="s">
        <v>190</v>
      </c>
      <c r="C39" s="90" t="s">
        <v>742</v>
      </c>
      <c r="D39" s="134" t="s">
        <v>563</v>
      </c>
      <c r="E39" s="134" t="s">
        <v>564</v>
      </c>
      <c r="F39" s="92" t="n">
        <v>2010</v>
      </c>
      <c r="G39" s="92" t="s">
        <v>743</v>
      </c>
      <c r="H39" s="92" t="s">
        <v>744</v>
      </c>
      <c r="I39" s="172" t="n">
        <v>10</v>
      </c>
    </row>
    <row r="40" customFormat="false" ht="60" hidden="false" customHeight="false" outlineLevel="0" collapsed="false">
      <c r="A40" s="133" t="n">
        <f aca="false">A39+1</f>
        <v>31</v>
      </c>
      <c r="B40" s="134" t="s">
        <v>190</v>
      </c>
      <c r="C40" s="90" t="s">
        <v>745</v>
      </c>
      <c r="D40" s="134" t="s">
        <v>746</v>
      </c>
      <c r="E40" s="134" t="s">
        <v>747</v>
      </c>
      <c r="F40" s="92" t="n">
        <v>2010</v>
      </c>
      <c r="G40" s="92" t="s">
        <v>748</v>
      </c>
      <c r="H40" s="92" t="s">
        <v>749</v>
      </c>
      <c r="I40" s="172" t="n">
        <v>10</v>
      </c>
    </row>
    <row r="41" customFormat="false" ht="45" hidden="false" customHeight="false" outlineLevel="0" collapsed="false">
      <c r="A41" s="133" t="n">
        <f aca="false">A40+1</f>
        <v>32</v>
      </c>
      <c r="B41" s="134" t="s">
        <v>750</v>
      </c>
      <c r="C41" s="90" t="s">
        <v>751</v>
      </c>
      <c r="D41" s="134" t="s">
        <v>752</v>
      </c>
      <c r="E41" s="134" t="s">
        <v>753</v>
      </c>
      <c r="F41" s="92" t="n">
        <v>2010</v>
      </c>
      <c r="G41" s="92" t="s">
        <v>577</v>
      </c>
      <c r="H41" s="92" t="s">
        <v>754</v>
      </c>
      <c r="I41" s="172" t="n">
        <f aca="false">10/2</f>
        <v>5</v>
      </c>
    </row>
    <row r="42" customFormat="false" ht="60" hidden="false" customHeight="false" outlineLevel="0" collapsed="false">
      <c r="A42" s="133" t="n">
        <f aca="false">A41+1</f>
        <v>33</v>
      </c>
      <c r="B42" s="134" t="s">
        <v>755</v>
      </c>
      <c r="C42" s="90" t="s">
        <v>756</v>
      </c>
      <c r="D42" s="134" t="s">
        <v>665</v>
      </c>
      <c r="E42" s="134" t="s">
        <v>666</v>
      </c>
      <c r="F42" s="92" t="n">
        <v>2010</v>
      </c>
      <c r="G42" s="92" t="s">
        <v>757</v>
      </c>
      <c r="H42" s="92" t="s">
        <v>758</v>
      </c>
      <c r="I42" s="172" t="n">
        <f aca="false">10/3</f>
        <v>3.33333333333333</v>
      </c>
    </row>
    <row r="43" customFormat="false" ht="60" hidden="false" customHeight="false" outlineLevel="0" collapsed="false">
      <c r="A43" s="133" t="n">
        <f aca="false">A42+1</f>
        <v>34</v>
      </c>
      <c r="B43" s="134" t="s">
        <v>759</v>
      </c>
      <c r="C43" s="90" t="s">
        <v>760</v>
      </c>
      <c r="D43" s="90" t="s">
        <v>761</v>
      </c>
      <c r="E43" s="134" t="s">
        <v>762</v>
      </c>
      <c r="F43" s="92" t="n">
        <v>2010</v>
      </c>
      <c r="G43" s="92" t="s">
        <v>484</v>
      </c>
      <c r="H43" s="92" t="s">
        <v>763</v>
      </c>
      <c r="I43" s="172" t="n">
        <f aca="false">10/5</f>
        <v>2</v>
      </c>
    </row>
    <row r="44" customFormat="false" ht="45" hidden="false" customHeight="false" outlineLevel="0" collapsed="false">
      <c r="A44" s="133" t="n">
        <f aca="false">A43+1</f>
        <v>35</v>
      </c>
      <c r="B44" s="134" t="s">
        <v>190</v>
      </c>
      <c r="C44" s="90" t="s">
        <v>764</v>
      </c>
      <c r="D44" s="134" t="s">
        <v>689</v>
      </c>
      <c r="E44" s="134" t="s">
        <v>690</v>
      </c>
      <c r="F44" s="92" t="n">
        <v>2010</v>
      </c>
      <c r="G44" s="92" t="s">
        <v>765</v>
      </c>
      <c r="H44" s="92" t="s">
        <v>766</v>
      </c>
      <c r="I44" s="172" t="n">
        <f aca="false">10/32</f>
        <v>0.3125</v>
      </c>
    </row>
    <row r="45" customFormat="false" ht="60" hidden="false" customHeight="false" outlineLevel="0" collapsed="false">
      <c r="A45" s="133" t="n">
        <f aca="false">A44+1</f>
        <v>36</v>
      </c>
      <c r="B45" s="134" t="s">
        <v>767</v>
      </c>
      <c r="C45" s="90" t="s">
        <v>768</v>
      </c>
      <c r="D45" s="90" t="s">
        <v>692</v>
      </c>
      <c r="E45" s="134" t="s">
        <v>693</v>
      </c>
      <c r="F45" s="92" t="n">
        <v>2011</v>
      </c>
      <c r="G45" s="92" t="s">
        <v>757</v>
      </c>
      <c r="H45" s="92" t="s">
        <v>769</v>
      </c>
      <c r="I45" s="172" t="n">
        <f aca="false">10/6</f>
        <v>1.66666666666667</v>
      </c>
    </row>
    <row r="46" customFormat="false" ht="60" hidden="false" customHeight="false" outlineLevel="0" collapsed="false">
      <c r="A46" s="133" t="n">
        <f aca="false">A45+1</f>
        <v>37</v>
      </c>
      <c r="B46" s="134" t="s">
        <v>770</v>
      </c>
      <c r="C46" s="90" t="s">
        <v>771</v>
      </c>
      <c r="D46" s="90" t="s">
        <v>692</v>
      </c>
      <c r="E46" s="134" t="s">
        <v>693</v>
      </c>
      <c r="F46" s="92" t="n">
        <v>2011</v>
      </c>
      <c r="G46" s="92" t="s">
        <v>347</v>
      </c>
      <c r="H46" s="92" t="s">
        <v>772</v>
      </c>
      <c r="I46" s="172" t="n">
        <f aca="false">10/3</f>
        <v>3.33333333333333</v>
      </c>
    </row>
    <row r="47" customFormat="false" ht="60" hidden="false" customHeight="false" outlineLevel="0" collapsed="false">
      <c r="A47" s="133" t="n">
        <f aca="false">A46+1</f>
        <v>38</v>
      </c>
      <c r="B47" s="134" t="s">
        <v>773</v>
      </c>
      <c r="C47" s="90" t="s">
        <v>774</v>
      </c>
      <c r="D47" s="134" t="s">
        <v>726</v>
      </c>
      <c r="E47" s="134" t="s">
        <v>727</v>
      </c>
      <c r="F47" s="92" t="n">
        <v>2011</v>
      </c>
      <c r="G47" s="92" t="s">
        <v>775</v>
      </c>
      <c r="H47" s="92" t="s">
        <v>776</v>
      </c>
      <c r="I47" s="172" t="n">
        <f aca="false">10/7</f>
        <v>1.42857142857143</v>
      </c>
    </row>
    <row r="48" customFormat="false" ht="120" hidden="false" customHeight="false" outlineLevel="0" collapsed="false">
      <c r="A48" s="133" t="n">
        <f aca="false">A47+1</f>
        <v>39</v>
      </c>
      <c r="B48" s="134" t="s">
        <v>190</v>
      </c>
      <c r="C48" s="90" t="s">
        <v>777</v>
      </c>
      <c r="D48" s="134" t="s">
        <v>726</v>
      </c>
      <c r="E48" s="134" t="s">
        <v>727</v>
      </c>
      <c r="F48" s="92" t="n">
        <v>2011</v>
      </c>
      <c r="G48" s="92" t="s">
        <v>577</v>
      </c>
      <c r="H48" s="92" t="s">
        <v>778</v>
      </c>
      <c r="I48" s="172" t="n">
        <v>10</v>
      </c>
    </row>
    <row r="49" customFormat="false" ht="120" hidden="false" customHeight="false" outlineLevel="0" collapsed="false">
      <c r="A49" s="133" t="n">
        <f aca="false">A48+1</f>
        <v>40</v>
      </c>
      <c r="B49" s="134" t="s">
        <v>779</v>
      </c>
      <c r="C49" s="90" t="s">
        <v>780</v>
      </c>
      <c r="D49" s="90" t="s">
        <v>712</v>
      </c>
      <c r="E49" s="134" t="s">
        <v>713</v>
      </c>
      <c r="F49" s="92" t="n">
        <v>2011</v>
      </c>
      <c r="G49" s="92" t="s">
        <v>781</v>
      </c>
      <c r="H49" s="92" t="s">
        <v>782</v>
      </c>
      <c r="I49" s="172" t="n">
        <f aca="false">10/3</f>
        <v>3.33333333333333</v>
      </c>
    </row>
    <row r="50" customFormat="false" ht="75" hidden="false" customHeight="false" outlineLevel="0" collapsed="false">
      <c r="A50" s="133" t="n">
        <f aca="false">A49+1</f>
        <v>41</v>
      </c>
      <c r="B50" s="134" t="s">
        <v>278</v>
      </c>
      <c r="C50" s="90" t="s">
        <v>783</v>
      </c>
      <c r="D50" s="134" t="s">
        <v>563</v>
      </c>
      <c r="E50" s="134" t="s">
        <v>564</v>
      </c>
      <c r="F50" s="92" t="n">
        <v>2011</v>
      </c>
      <c r="G50" s="92" t="s">
        <v>784</v>
      </c>
      <c r="H50" s="92" t="s">
        <v>785</v>
      </c>
      <c r="I50" s="172" t="n">
        <f aca="false">10/2</f>
        <v>5</v>
      </c>
    </row>
    <row r="51" customFormat="false" ht="90" hidden="false" customHeight="false" outlineLevel="0" collapsed="false">
      <c r="A51" s="133" t="n">
        <f aca="false">A50+1</f>
        <v>42</v>
      </c>
      <c r="B51" s="134" t="s">
        <v>190</v>
      </c>
      <c r="C51" s="90" t="s">
        <v>786</v>
      </c>
      <c r="D51" s="134" t="s">
        <v>676</v>
      </c>
      <c r="E51" s="134" t="s">
        <v>677</v>
      </c>
      <c r="F51" s="92" t="n">
        <v>2011</v>
      </c>
      <c r="G51" s="92" t="s">
        <v>787</v>
      </c>
      <c r="H51" s="92" t="s">
        <v>788</v>
      </c>
      <c r="I51" s="172" t="n">
        <v>10</v>
      </c>
    </row>
    <row r="52" customFormat="false" ht="60" hidden="false" customHeight="false" outlineLevel="0" collapsed="false">
      <c r="A52" s="133" t="n">
        <f aca="false">A51+1</f>
        <v>43</v>
      </c>
      <c r="B52" s="134" t="s">
        <v>789</v>
      </c>
      <c r="C52" s="90" t="s">
        <v>790</v>
      </c>
      <c r="D52" s="134" t="s">
        <v>746</v>
      </c>
      <c r="E52" s="134" t="s">
        <v>747</v>
      </c>
      <c r="F52" s="92" t="n">
        <v>2011</v>
      </c>
      <c r="G52" s="92" t="s">
        <v>791</v>
      </c>
      <c r="H52" s="92" t="s">
        <v>792</v>
      </c>
      <c r="I52" s="172" t="n">
        <v>10</v>
      </c>
    </row>
    <row r="53" customFormat="false" ht="75" hidden="false" customHeight="false" outlineLevel="0" collapsed="false">
      <c r="A53" s="133" t="n">
        <f aca="false">A52+1</f>
        <v>44</v>
      </c>
      <c r="B53" s="134" t="s">
        <v>190</v>
      </c>
      <c r="C53" s="90" t="s">
        <v>793</v>
      </c>
      <c r="D53" s="134" t="s">
        <v>752</v>
      </c>
      <c r="E53" s="134" t="s">
        <v>753</v>
      </c>
      <c r="F53" s="92" t="n">
        <v>2011</v>
      </c>
      <c r="G53" s="92" t="s">
        <v>397</v>
      </c>
      <c r="H53" s="92" t="s">
        <v>794</v>
      </c>
      <c r="I53" s="172" t="n">
        <v>10</v>
      </c>
    </row>
    <row r="54" customFormat="false" ht="60" hidden="false" customHeight="false" outlineLevel="0" collapsed="false">
      <c r="A54" s="133" t="n">
        <f aca="false">A53+1</f>
        <v>45</v>
      </c>
      <c r="B54" s="134" t="s">
        <v>795</v>
      </c>
      <c r="C54" s="90" t="s">
        <v>796</v>
      </c>
      <c r="D54" s="134" t="s">
        <v>665</v>
      </c>
      <c r="E54" s="134" t="s">
        <v>666</v>
      </c>
      <c r="F54" s="92" t="n">
        <v>2011</v>
      </c>
      <c r="G54" s="92" t="s">
        <v>351</v>
      </c>
      <c r="H54" s="92" t="s">
        <v>797</v>
      </c>
      <c r="I54" s="172" t="n">
        <f aca="false">10/5</f>
        <v>2</v>
      </c>
    </row>
    <row r="55" customFormat="false" ht="75" hidden="false" customHeight="false" outlineLevel="0" collapsed="false">
      <c r="A55" s="133" t="n">
        <f aca="false">A54+1</f>
        <v>46</v>
      </c>
      <c r="B55" s="134" t="s">
        <v>719</v>
      </c>
      <c r="C55" s="90" t="s">
        <v>798</v>
      </c>
      <c r="D55" s="90" t="s">
        <v>799</v>
      </c>
      <c r="E55" s="134" t="s">
        <v>800</v>
      </c>
      <c r="F55" s="92" t="n">
        <v>2011</v>
      </c>
      <c r="G55" s="92" t="s">
        <v>787</v>
      </c>
      <c r="H55" s="92" t="s">
        <v>801</v>
      </c>
      <c r="I55" s="172" t="n">
        <f aca="false">10/2</f>
        <v>5</v>
      </c>
    </row>
    <row r="56" customFormat="false" ht="60" hidden="false" customHeight="false" outlineLevel="0" collapsed="false">
      <c r="A56" s="133" t="n">
        <f aca="false">A55+1</f>
        <v>47</v>
      </c>
      <c r="B56" s="134" t="s">
        <v>190</v>
      </c>
      <c r="C56" s="90" t="s">
        <v>802</v>
      </c>
      <c r="D56" s="90" t="s">
        <v>803</v>
      </c>
      <c r="E56" s="134" t="s">
        <v>804</v>
      </c>
      <c r="F56" s="92" t="n">
        <v>2011</v>
      </c>
      <c r="G56" s="92" t="s">
        <v>805</v>
      </c>
      <c r="H56" s="92" t="s">
        <v>806</v>
      </c>
      <c r="I56" s="172" t="n">
        <v>10</v>
      </c>
    </row>
    <row r="57" customFormat="false" ht="75" hidden="false" customHeight="false" outlineLevel="0" collapsed="false">
      <c r="A57" s="133" t="n">
        <f aca="false">A56+1</f>
        <v>48</v>
      </c>
      <c r="B57" s="134" t="s">
        <v>807</v>
      </c>
      <c r="C57" s="90" t="s">
        <v>808</v>
      </c>
      <c r="D57" s="90" t="s">
        <v>761</v>
      </c>
      <c r="E57" s="134" t="s">
        <v>762</v>
      </c>
      <c r="F57" s="92" t="n">
        <v>2011</v>
      </c>
      <c r="G57" s="92" t="s">
        <v>347</v>
      </c>
      <c r="H57" s="92" t="s">
        <v>809</v>
      </c>
      <c r="I57" s="172" t="n">
        <f aca="false">10/4</f>
        <v>2.5</v>
      </c>
    </row>
    <row r="58" customFormat="false" ht="60" hidden="false" customHeight="false" outlineLevel="0" collapsed="false">
      <c r="A58" s="133" t="n">
        <f aca="false">A57+1</f>
        <v>49</v>
      </c>
      <c r="B58" s="134" t="s">
        <v>810</v>
      </c>
      <c r="C58" s="90" t="s">
        <v>811</v>
      </c>
      <c r="D58" s="90" t="s">
        <v>812</v>
      </c>
      <c r="E58" s="134" t="s">
        <v>813</v>
      </c>
      <c r="F58" s="92" t="n">
        <v>2011</v>
      </c>
      <c r="G58" s="92" t="s">
        <v>814</v>
      </c>
      <c r="H58" s="92" t="s">
        <v>815</v>
      </c>
      <c r="I58" s="172" t="n">
        <f aca="false">10/3</f>
        <v>3.33333333333333</v>
      </c>
    </row>
    <row r="59" customFormat="false" ht="45" hidden="false" customHeight="false" outlineLevel="0" collapsed="false">
      <c r="A59" s="133" t="n">
        <f aca="false">A58+1</f>
        <v>50</v>
      </c>
      <c r="B59" s="134" t="s">
        <v>446</v>
      </c>
      <c r="C59" s="90" t="s">
        <v>816</v>
      </c>
      <c r="D59" s="90" t="s">
        <v>817</v>
      </c>
      <c r="E59" s="134" t="s">
        <v>818</v>
      </c>
      <c r="F59" s="92" t="n">
        <v>2011</v>
      </c>
      <c r="G59" s="92" t="s">
        <v>819</v>
      </c>
      <c r="H59" s="92" t="s">
        <v>820</v>
      </c>
      <c r="I59" s="172" t="n">
        <f aca="false">10/2</f>
        <v>5</v>
      </c>
    </row>
    <row r="60" customFormat="false" ht="45" hidden="false" customHeight="false" outlineLevel="0" collapsed="false">
      <c r="A60" s="133" t="n">
        <f aca="false">A59+1</f>
        <v>51</v>
      </c>
      <c r="B60" s="134" t="s">
        <v>779</v>
      </c>
      <c r="C60" s="90" t="s">
        <v>821</v>
      </c>
      <c r="D60" s="90" t="s">
        <v>822</v>
      </c>
      <c r="E60" s="134" t="s">
        <v>823</v>
      </c>
      <c r="F60" s="92" t="n">
        <v>2011</v>
      </c>
      <c r="G60" s="92" t="n">
        <v>36</v>
      </c>
      <c r="H60" s="92" t="s">
        <v>824</v>
      </c>
      <c r="I60" s="172" t="n">
        <f aca="false">10/3</f>
        <v>3.33333333333333</v>
      </c>
    </row>
    <row r="61" customFormat="false" ht="45" hidden="false" customHeight="false" outlineLevel="0" collapsed="false">
      <c r="A61" s="133" t="n">
        <f aca="false">A60+1</f>
        <v>52</v>
      </c>
      <c r="B61" s="134" t="s">
        <v>825</v>
      </c>
      <c r="C61" s="90" t="s">
        <v>826</v>
      </c>
      <c r="D61" s="134" t="s">
        <v>827</v>
      </c>
      <c r="E61" s="134" t="s">
        <v>828</v>
      </c>
      <c r="F61" s="92" t="n">
        <v>2012</v>
      </c>
      <c r="G61" s="92" t="n">
        <v>14</v>
      </c>
      <c r="H61" s="92" t="s">
        <v>744</v>
      </c>
      <c r="I61" s="172" t="n">
        <f aca="false">10/4</f>
        <v>2.5</v>
      </c>
    </row>
    <row r="62" customFormat="false" ht="90" hidden="false" customHeight="false" outlineLevel="0" collapsed="false">
      <c r="A62" s="133" t="n">
        <f aca="false">A61+1</f>
        <v>53</v>
      </c>
      <c r="B62" s="134" t="s">
        <v>480</v>
      </c>
      <c r="C62" s="90" t="s">
        <v>829</v>
      </c>
      <c r="D62" s="134" t="s">
        <v>726</v>
      </c>
      <c r="E62" s="134" t="s">
        <v>727</v>
      </c>
      <c r="F62" s="92" t="n">
        <v>2012</v>
      </c>
      <c r="G62" s="92" t="s">
        <v>493</v>
      </c>
      <c r="H62" s="92" t="s">
        <v>485</v>
      </c>
      <c r="I62" s="172" t="n">
        <f aca="false">10/2</f>
        <v>5</v>
      </c>
    </row>
    <row r="63" customFormat="false" ht="90" hidden="false" customHeight="false" outlineLevel="0" collapsed="false">
      <c r="A63" s="133" t="n">
        <f aca="false">A62+1</f>
        <v>54</v>
      </c>
      <c r="B63" s="134" t="s">
        <v>480</v>
      </c>
      <c r="C63" s="90" t="s">
        <v>830</v>
      </c>
      <c r="D63" s="134" t="s">
        <v>726</v>
      </c>
      <c r="E63" s="134" t="s">
        <v>727</v>
      </c>
      <c r="F63" s="92" t="n">
        <v>2012</v>
      </c>
      <c r="G63" s="92" t="s">
        <v>397</v>
      </c>
      <c r="H63" s="92" t="s">
        <v>831</v>
      </c>
      <c r="I63" s="172" t="n">
        <f aca="false">10/2</f>
        <v>5</v>
      </c>
    </row>
    <row r="64" customFormat="false" ht="75" hidden="false" customHeight="false" outlineLevel="0" collapsed="false">
      <c r="A64" s="133" t="n">
        <f aca="false">A63+1</f>
        <v>55</v>
      </c>
      <c r="B64" s="134" t="s">
        <v>832</v>
      </c>
      <c r="C64" s="90" t="s">
        <v>833</v>
      </c>
      <c r="D64" s="134" t="s">
        <v>834</v>
      </c>
      <c r="E64" s="134" t="s">
        <v>835</v>
      </c>
      <c r="F64" s="92" t="n">
        <v>2012</v>
      </c>
      <c r="G64" s="92" t="s">
        <v>836</v>
      </c>
      <c r="H64" s="92" t="s">
        <v>837</v>
      </c>
      <c r="I64" s="172" t="n">
        <f aca="false">10/3</f>
        <v>3.33333333333333</v>
      </c>
    </row>
    <row r="65" customFormat="false" ht="75" hidden="false" customHeight="false" outlineLevel="0" collapsed="false">
      <c r="A65" s="133" t="n">
        <f aca="false">A64+1</f>
        <v>56</v>
      </c>
      <c r="B65" s="134" t="s">
        <v>190</v>
      </c>
      <c r="C65" s="90" t="s">
        <v>838</v>
      </c>
      <c r="D65" s="134" t="s">
        <v>563</v>
      </c>
      <c r="E65" s="134" t="s">
        <v>564</v>
      </c>
      <c r="F65" s="92" t="n">
        <v>2012</v>
      </c>
      <c r="G65" s="92" t="s">
        <v>839</v>
      </c>
      <c r="H65" s="92" t="s">
        <v>840</v>
      </c>
      <c r="I65" s="172" t="n">
        <v>10</v>
      </c>
    </row>
    <row r="66" customFormat="false" ht="45" hidden="false" customHeight="false" outlineLevel="0" collapsed="false">
      <c r="A66" s="133" t="n">
        <f aca="false">A65+1</f>
        <v>57</v>
      </c>
      <c r="B66" s="134" t="s">
        <v>190</v>
      </c>
      <c r="C66" s="90" t="s">
        <v>841</v>
      </c>
      <c r="D66" s="134" t="s">
        <v>842</v>
      </c>
      <c r="E66" s="134" t="s">
        <v>843</v>
      </c>
      <c r="F66" s="92" t="n">
        <v>2012</v>
      </c>
      <c r="G66" s="92" t="s">
        <v>347</v>
      </c>
      <c r="H66" s="92" t="s">
        <v>724</v>
      </c>
      <c r="I66" s="172" t="n">
        <f aca="false">10/4</f>
        <v>2.5</v>
      </c>
    </row>
    <row r="67" customFormat="false" ht="75" hidden="false" customHeight="false" outlineLevel="0" collapsed="false">
      <c r="A67" s="133" t="n">
        <f aca="false">A66+1</f>
        <v>58</v>
      </c>
      <c r="B67" s="134" t="s">
        <v>844</v>
      </c>
      <c r="C67" s="90" t="s">
        <v>845</v>
      </c>
      <c r="D67" s="134" t="s">
        <v>665</v>
      </c>
      <c r="E67" s="134" t="s">
        <v>666</v>
      </c>
      <c r="F67" s="92" t="n">
        <v>2012</v>
      </c>
      <c r="G67" s="92" t="s">
        <v>704</v>
      </c>
      <c r="H67" s="92" t="s">
        <v>846</v>
      </c>
      <c r="I67" s="172" t="n">
        <f aca="false">10/4</f>
        <v>2.5</v>
      </c>
    </row>
    <row r="68" customFormat="false" ht="30" hidden="false" customHeight="false" outlineLevel="0" collapsed="false">
      <c r="A68" s="133" t="n">
        <f aca="false">A67+1</f>
        <v>59</v>
      </c>
      <c r="B68" s="134" t="s">
        <v>190</v>
      </c>
      <c r="C68" s="90" t="s">
        <v>847</v>
      </c>
      <c r="D68" s="134" t="s">
        <v>689</v>
      </c>
      <c r="E68" s="134" t="s">
        <v>690</v>
      </c>
      <c r="F68" s="92" t="n">
        <v>2012</v>
      </c>
      <c r="G68" s="92" t="n">
        <v>11</v>
      </c>
      <c r="H68" s="92" t="n">
        <v>35</v>
      </c>
      <c r="I68" s="172" t="n">
        <v>10</v>
      </c>
    </row>
    <row r="69" customFormat="false" ht="90" hidden="false" customHeight="false" outlineLevel="0" collapsed="false">
      <c r="A69" s="133" t="n">
        <f aca="false">A68+1</f>
        <v>60</v>
      </c>
      <c r="B69" s="134" t="s">
        <v>190</v>
      </c>
      <c r="C69" s="90" t="s">
        <v>848</v>
      </c>
      <c r="D69" s="134" t="s">
        <v>849</v>
      </c>
      <c r="E69" s="134" t="s">
        <v>850</v>
      </c>
      <c r="F69" s="92" t="n">
        <v>2012</v>
      </c>
      <c r="G69" s="173" t="s">
        <v>347</v>
      </c>
      <c r="H69" s="173" t="s">
        <v>851</v>
      </c>
      <c r="I69" s="174" t="n">
        <v>10</v>
      </c>
    </row>
    <row r="70" customFormat="false" ht="75" hidden="false" customHeight="false" outlineLevel="0" collapsed="false">
      <c r="A70" s="133" t="n">
        <f aca="false">A69+1</f>
        <v>61</v>
      </c>
      <c r="B70" s="134" t="s">
        <v>852</v>
      </c>
      <c r="C70" s="90" t="s">
        <v>853</v>
      </c>
      <c r="D70" s="134" t="s">
        <v>849</v>
      </c>
      <c r="E70" s="134" t="s">
        <v>850</v>
      </c>
      <c r="F70" s="92" t="n">
        <v>2012</v>
      </c>
      <c r="G70" s="173" t="s">
        <v>347</v>
      </c>
      <c r="H70" s="173" t="s">
        <v>854</v>
      </c>
      <c r="I70" s="172" t="n">
        <f aca="false">10/2</f>
        <v>5</v>
      </c>
    </row>
    <row r="71" customFormat="false" ht="75" hidden="false" customHeight="false" outlineLevel="0" collapsed="false">
      <c r="A71" s="133" t="n">
        <f aca="false">A70+1</f>
        <v>62</v>
      </c>
      <c r="B71" s="90" t="s">
        <v>855</v>
      </c>
      <c r="C71" s="90" t="s">
        <v>856</v>
      </c>
      <c r="D71" s="90" t="s">
        <v>857</v>
      </c>
      <c r="E71" s="90" t="s">
        <v>858</v>
      </c>
      <c r="F71" s="92" t="n">
        <v>2013</v>
      </c>
      <c r="G71" s="92" t="s">
        <v>859</v>
      </c>
      <c r="H71" s="92" t="s">
        <v>860</v>
      </c>
      <c r="I71" s="172" t="n">
        <f aca="false">10/5</f>
        <v>2</v>
      </c>
    </row>
    <row r="72" customFormat="false" ht="60" hidden="false" customHeight="false" outlineLevel="0" collapsed="false">
      <c r="A72" s="133" t="n">
        <f aca="false">A71+1</f>
        <v>63</v>
      </c>
      <c r="B72" s="134" t="s">
        <v>190</v>
      </c>
      <c r="C72" s="90" t="s">
        <v>861</v>
      </c>
      <c r="D72" s="134" t="s">
        <v>726</v>
      </c>
      <c r="E72" s="134" t="s">
        <v>727</v>
      </c>
      <c r="F72" s="92" t="n">
        <v>2013</v>
      </c>
      <c r="G72" s="92" t="s">
        <v>862</v>
      </c>
      <c r="H72" s="92" t="s">
        <v>863</v>
      </c>
      <c r="I72" s="172" t="n">
        <v>10</v>
      </c>
    </row>
    <row r="73" customFormat="false" ht="75" hidden="false" customHeight="false" outlineLevel="0" collapsed="false">
      <c r="A73" s="133" t="n">
        <f aca="false">A72+1</f>
        <v>64</v>
      </c>
      <c r="B73" s="134" t="s">
        <v>190</v>
      </c>
      <c r="C73" s="90" t="s">
        <v>864</v>
      </c>
      <c r="D73" s="134" t="s">
        <v>726</v>
      </c>
      <c r="E73" s="134" t="s">
        <v>727</v>
      </c>
      <c r="F73" s="92" t="n">
        <v>2013</v>
      </c>
      <c r="G73" s="92" t="s">
        <v>423</v>
      </c>
      <c r="H73" s="92" t="s">
        <v>865</v>
      </c>
      <c r="I73" s="172" t="n">
        <v>10</v>
      </c>
    </row>
    <row r="74" customFormat="false" ht="60" hidden="false" customHeight="false" outlineLevel="0" collapsed="false">
      <c r="A74" s="133" t="n">
        <f aca="false">A73+1</f>
        <v>65</v>
      </c>
      <c r="B74" s="90" t="s">
        <v>349</v>
      </c>
      <c r="C74" s="90" t="s">
        <v>866</v>
      </c>
      <c r="D74" s="134" t="s">
        <v>726</v>
      </c>
      <c r="E74" s="134" t="s">
        <v>727</v>
      </c>
      <c r="F74" s="92" t="n">
        <v>2013</v>
      </c>
      <c r="G74" s="92" t="s">
        <v>340</v>
      </c>
      <c r="H74" s="92" t="s">
        <v>867</v>
      </c>
      <c r="I74" s="172" t="n">
        <f aca="false">10/2</f>
        <v>5</v>
      </c>
    </row>
    <row r="75" customFormat="false" ht="45" hidden="false" customHeight="false" outlineLevel="0" collapsed="false">
      <c r="A75" s="133" t="n">
        <f aca="false">A74+1</f>
        <v>66</v>
      </c>
      <c r="B75" s="134" t="s">
        <v>190</v>
      </c>
      <c r="C75" s="90" t="s">
        <v>868</v>
      </c>
      <c r="D75" s="134" t="s">
        <v>563</v>
      </c>
      <c r="E75" s="134" t="s">
        <v>564</v>
      </c>
      <c r="F75" s="92" t="n">
        <v>2013</v>
      </c>
      <c r="G75" s="92" t="s">
        <v>869</v>
      </c>
      <c r="H75" s="92" t="s">
        <v>870</v>
      </c>
      <c r="I75" s="172" t="n">
        <v>10</v>
      </c>
    </row>
    <row r="76" customFormat="false" ht="45" hidden="false" customHeight="false" outlineLevel="0" collapsed="false">
      <c r="A76" s="133" t="n">
        <f aca="false">A75+1</f>
        <v>67</v>
      </c>
      <c r="B76" s="134" t="s">
        <v>190</v>
      </c>
      <c r="C76" s="90" t="s">
        <v>871</v>
      </c>
      <c r="D76" s="134" t="s">
        <v>665</v>
      </c>
      <c r="E76" s="134" t="s">
        <v>666</v>
      </c>
      <c r="F76" s="92" t="n">
        <v>2013</v>
      </c>
      <c r="G76" s="92" t="s">
        <v>872</v>
      </c>
      <c r="H76" s="92" t="s">
        <v>873</v>
      </c>
      <c r="I76" s="172" t="n">
        <v>10</v>
      </c>
    </row>
    <row r="77" customFormat="false" ht="75" hidden="false" customHeight="false" outlineLevel="0" collapsed="false">
      <c r="A77" s="133" t="n">
        <f aca="false">A76+1</f>
        <v>68</v>
      </c>
      <c r="B77" s="134" t="s">
        <v>349</v>
      </c>
      <c r="C77" s="90" t="s">
        <v>874</v>
      </c>
      <c r="D77" s="134" t="s">
        <v>849</v>
      </c>
      <c r="E77" s="134" t="s">
        <v>850</v>
      </c>
      <c r="F77" s="92" t="n">
        <v>2013</v>
      </c>
      <c r="G77" s="173" t="s">
        <v>513</v>
      </c>
      <c r="H77" s="173" t="s">
        <v>875</v>
      </c>
      <c r="I77" s="172" t="n">
        <f aca="false">10/2</f>
        <v>5</v>
      </c>
    </row>
    <row r="78" customFormat="false" ht="45" hidden="false" customHeight="false" outlineLevel="0" collapsed="false">
      <c r="A78" s="133" t="n">
        <f aca="false">A77+1</f>
        <v>69</v>
      </c>
      <c r="B78" s="97" t="s">
        <v>876</v>
      </c>
      <c r="C78" s="133" t="s">
        <v>877</v>
      </c>
      <c r="D78" s="90" t="s">
        <v>697</v>
      </c>
      <c r="E78" s="133" t="s">
        <v>698</v>
      </c>
      <c r="F78" s="154" t="n">
        <v>2014</v>
      </c>
      <c r="G78" s="133" t="s">
        <v>878</v>
      </c>
      <c r="H78" s="154" t="s">
        <v>879</v>
      </c>
      <c r="I78" s="172" t="n">
        <f aca="false">10/4</f>
        <v>2.5</v>
      </c>
    </row>
    <row r="79" customFormat="false" ht="75" hidden="false" customHeight="false" outlineLevel="0" collapsed="false">
      <c r="A79" s="133" t="n">
        <f aca="false">A78+1</f>
        <v>70</v>
      </c>
      <c r="B79" s="90" t="s">
        <v>209</v>
      </c>
      <c r="C79" s="90" t="s">
        <v>880</v>
      </c>
      <c r="D79" s="90" t="s">
        <v>881</v>
      </c>
      <c r="E79" s="90" t="s">
        <v>882</v>
      </c>
      <c r="F79" s="154" t="n">
        <v>2014</v>
      </c>
      <c r="G79" s="92" t="s">
        <v>883</v>
      </c>
      <c r="H79" s="92" t="s">
        <v>884</v>
      </c>
      <c r="I79" s="172" t="n">
        <f aca="false">10/6</f>
        <v>1.66666666666667</v>
      </c>
    </row>
    <row r="80" customFormat="false" ht="45" hidden="false" customHeight="false" outlineLevel="0" collapsed="false">
      <c r="A80" s="133" t="n">
        <f aca="false">A79+1</f>
        <v>71</v>
      </c>
      <c r="B80" s="134" t="s">
        <v>190</v>
      </c>
      <c r="C80" s="90" t="s">
        <v>885</v>
      </c>
      <c r="D80" s="134" t="s">
        <v>726</v>
      </c>
      <c r="E80" s="134" t="s">
        <v>727</v>
      </c>
      <c r="F80" s="92" t="n">
        <v>2014</v>
      </c>
      <c r="G80" s="92" t="s">
        <v>886</v>
      </c>
      <c r="H80" s="92" t="s">
        <v>887</v>
      </c>
      <c r="I80" s="172" t="n">
        <v>10</v>
      </c>
    </row>
    <row r="81" customFormat="false" ht="60" hidden="false" customHeight="false" outlineLevel="0" collapsed="false">
      <c r="A81" s="133" t="n">
        <f aca="false">A80+1</f>
        <v>72</v>
      </c>
      <c r="B81" s="134" t="s">
        <v>190</v>
      </c>
      <c r="C81" s="90" t="s">
        <v>888</v>
      </c>
      <c r="D81" s="134" t="s">
        <v>726</v>
      </c>
      <c r="E81" s="134" t="s">
        <v>727</v>
      </c>
      <c r="F81" s="92" t="n">
        <v>2014</v>
      </c>
      <c r="G81" s="92" t="s">
        <v>886</v>
      </c>
      <c r="H81" s="92" t="s">
        <v>485</v>
      </c>
      <c r="I81" s="172" t="n">
        <v>10</v>
      </c>
    </row>
    <row r="82" customFormat="false" ht="60" hidden="false" customHeight="false" outlineLevel="0" collapsed="false">
      <c r="A82" s="133" t="n">
        <f aca="false">A81+1</f>
        <v>73</v>
      </c>
      <c r="B82" s="134" t="s">
        <v>190</v>
      </c>
      <c r="C82" s="90" t="s">
        <v>889</v>
      </c>
      <c r="D82" s="134" t="s">
        <v>726</v>
      </c>
      <c r="E82" s="134" t="s">
        <v>727</v>
      </c>
      <c r="F82" s="92" t="n">
        <v>2014</v>
      </c>
      <c r="G82" s="92" t="s">
        <v>886</v>
      </c>
      <c r="H82" s="92" t="s">
        <v>890</v>
      </c>
      <c r="I82" s="172" t="n">
        <v>10</v>
      </c>
    </row>
    <row r="83" customFormat="false" ht="45" hidden="false" customHeight="false" outlineLevel="0" collapsed="false">
      <c r="A83" s="133" t="n">
        <f aca="false">A82+1</f>
        <v>74</v>
      </c>
      <c r="B83" s="90" t="s">
        <v>891</v>
      </c>
      <c r="C83" s="90" t="s">
        <v>892</v>
      </c>
      <c r="D83" s="134" t="s">
        <v>726</v>
      </c>
      <c r="E83" s="134" t="s">
        <v>727</v>
      </c>
      <c r="F83" s="92" t="n">
        <v>2014</v>
      </c>
      <c r="G83" s="92" t="s">
        <v>661</v>
      </c>
      <c r="H83" s="92" t="s">
        <v>887</v>
      </c>
      <c r="I83" s="172" t="n">
        <f aca="false">10/2</f>
        <v>5</v>
      </c>
    </row>
    <row r="84" customFormat="false" ht="105" hidden="false" customHeight="false" outlineLevel="0" collapsed="false">
      <c r="A84" s="133" t="n">
        <f aca="false">A83+1</f>
        <v>75</v>
      </c>
      <c r="B84" s="90" t="s">
        <v>893</v>
      </c>
      <c r="C84" s="90" t="s">
        <v>894</v>
      </c>
      <c r="D84" s="134" t="s">
        <v>726</v>
      </c>
      <c r="E84" s="134" t="s">
        <v>727</v>
      </c>
      <c r="F84" s="92" t="n">
        <v>2014</v>
      </c>
      <c r="G84" s="92" t="s">
        <v>661</v>
      </c>
      <c r="H84" s="92" t="s">
        <v>895</v>
      </c>
      <c r="I84" s="172" t="n">
        <f aca="false">10/3</f>
        <v>3.33333333333333</v>
      </c>
    </row>
    <row r="85" customFormat="false" ht="60" hidden="false" customHeight="false" outlineLevel="0" collapsed="false">
      <c r="A85" s="133" t="n">
        <f aca="false">A84+1</f>
        <v>76</v>
      </c>
      <c r="B85" s="134" t="s">
        <v>190</v>
      </c>
      <c r="C85" s="90" t="s">
        <v>896</v>
      </c>
      <c r="D85" s="134" t="s">
        <v>726</v>
      </c>
      <c r="E85" s="134" t="s">
        <v>727</v>
      </c>
      <c r="F85" s="92" t="n">
        <v>2014</v>
      </c>
      <c r="G85" s="92" t="s">
        <v>661</v>
      </c>
      <c r="H85" s="92" t="s">
        <v>557</v>
      </c>
      <c r="I85" s="172" t="n">
        <v>10</v>
      </c>
    </row>
    <row r="86" customFormat="false" ht="60" hidden="false" customHeight="false" outlineLevel="0" collapsed="false">
      <c r="A86" s="133" t="n">
        <f aca="false">A85+1</f>
        <v>77</v>
      </c>
      <c r="B86" s="134" t="s">
        <v>190</v>
      </c>
      <c r="C86" s="90" t="s">
        <v>897</v>
      </c>
      <c r="D86" s="134" t="s">
        <v>726</v>
      </c>
      <c r="E86" s="134" t="s">
        <v>727</v>
      </c>
      <c r="F86" s="92" t="n">
        <v>2014</v>
      </c>
      <c r="G86" s="92" t="s">
        <v>484</v>
      </c>
      <c r="H86" s="92" t="s">
        <v>831</v>
      </c>
      <c r="I86" s="172" t="n">
        <v>10</v>
      </c>
    </row>
    <row r="87" customFormat="false" ht="90" hidden="false" customHeight="false" outlineLevel="0" collapsed="false">
      <c r="A87" s="133" t="n">
        <f aca="false">A86+1</f>
        <v>78</v>
      </c>
      <c r="B87" s="134" t="s">
        <v>190</v>
      </c>
      <c r="C87" s="90" t="s">
        <v>898</v>
      </c>
      <c r="D87" s="134" t="s">
        <v>563</v>
      </c>
      <c r="E87" s="134" t="s">
        <v>564</v>
      </c>
      <c r="F87" s="92" t="n">
        <v>2014</v>
      </c>
      <c r="G87" s="92" t="s">
        <v>899</v>
      </c>
      <c r="H87" s="92" t="s">
        <v>900</v>
      </c>
      <c r="I87" s="172" t="n">
        <v>10</v>
      </c>
    </row>
    <row r="88" customFormat="false" ht="45" hidden="false" customHeight="false" outlineLevel="0" collapsed="false">
      <c r="A88" s="133" t="n">
        <f aca="false">A87+1</f>
        <v>79</v>
      </c>
      <c r="B88" s="134" t="s">
        <v>901</v>
      </c>
      <c r="C88" s="90" t="s">
        <v>902</v>
      </c>
      <c r="D88" s="134" t="s">
        <v>665</v>
      </c>
      <c r="E88" s="134" t="s">
        <v>666</v>
      </c>
      <c r="F88" s="92" t="n">
        <v>2014</v>
      </c>
      <c r="G88" s="92" t="s">
        <v>903</v>
      </c>
      <c r="H88" s="92" t="s">
        <v>904</v>
      </c>
      <c r="I88" s="172" t="n">
        <f aca="false">10/3</f>
        <v>3.33333333333333</v>
      </c>
    </row>
    <row r="89" customFormat="false" ht="45" hidden="false" customHeight="false" outlineLevel="0" collapsed="false">
      <c r="A89" s="133" t="n">
        <f aca="false">A88+1</f>
        <v>80</v>
      </c>
      <c r="B89" s="134" t="s">
        <v>190</v>
      </c>
      <c r="C89" s="90" t="s">
        <v>905</v>
      </c>
      <c r="D89" s="134" t="s">
        <v>906</v>
      </c>
      <c r="E89" s="134" t="s">
        <v>907</v>
      </c>
      <c r="F89" s="92" t="n">
        <v>2014</v>
      </c>
      <c r="G89" s="92" t="s">
        <v>415</v>
      </c>
      <c r="H89" s="92" t="s">
        <v>887</v>
      </c>
      <c r="I89" s="172" t="n">
        <v>10</v>
      </c>
    </row>
    <row r="90" customFormat="false" ht="60" hidden="false" customHeight="false" outlineLevel="0" collapsed="false">
      <c r="A90" s="133" t="n">
        <f aca="false">A89+1</f>
        <v>81</v>
      </c>
      <c r="B90" s="134" t="s">
        <v>349</v>
      </c>
      <c r="C90" s="90" t="s">
        <v>908</v>
      </c>
      <c r="D90" s="134" t="s">
        <v>849</v>
      </c>
      <c r="E90" s="134" t="s">
        <v>850</v>
      </c>
      <c r="F90" s="92" t="n">
        <v>2014</v>
      </c>
      <c r="G90" s="92" t="s">
        <v>909</v>
      </c>
      <c r="H90" s="92" t="s">
        <v>910</v>
      </c>
      <c r="I90" s="172" t="n">
        <f aca="false">10/2</f>
        <v>5</v>
      </c>
    </row>
    <row r="91" customFormat="false" ht="45" hidden="false" customHeight="false" outlineLevel="0" collapsed="false">
      <c r="A91" s="133" t="n">
        <f aca="false">A90+1</f>
        <v>82</v>
      </c>
      <c r="B91" s="134" t="s">
        <v>349</v>
      </c>
      <c r="C91" s="90" t="s">
        <v>911</v>
      </c>
      <c r="D91" s="134" t="s">
        <v>849</v>
      </c>
      <c r="E91" s="134" t="s">
        <v>850</v>
      </c>
      <c r="F91" s="92" t="n">
        <v>2014</v>
      </c>
      <c r="G91" s="92" t="s">
        <v>704</v>
      </c>
      <c r="H91" s="92" t="s">
        <v>912</v>
      </c>
      <c r="I91" s="172" t="n">
        <f aca="false">10/2</f>
        <v>5</v>
      </c>
    </row>
    <row r="92" customFormat="false" ht="60" hidden="false" customHeight="false" outlineLevel="0" collapsed="false">
      <c r="A92" s="133" t="n">
        <f aca="false">A91+1</f>
        <v>83</v>
      </c>
      <c r="B92" s="90" t="s">
        <v>913</v>
      </c>
      <c r="C92" s="134" t="s">
        <v>914</v>
      </c>
      <c r="D92" s="90" t="s">
        <v>692</v>
      </c>
      <c r="E92" s="134" t="s">
        <v>693</v>
      </c>
      <c r="F92" s="92" t="n">
        <v>2015</v>
      </c>
      <c r="G92" s="92" t="s">
        <v>915</v>
      </c>
      <c r="H92" s="92" t="s">
        <v>916</v>
      </c>
      <c r="I92" s="172" t="n">
        <f aca="false">10/3</f>
        <v>3.33333333333333</v>
      </c>
    </row>
    <row r="93" customFormat="false" ht="60" hidden="false" customHeight="false" outlineLevel="0" collapsed="false">
      <c r="A93" s="133" t="n">
        <f aca="false">A92+1</f>
        <v>84</v>
      </c>
      <c r="B93" s="134" t="s">
        <v>190</v>
      </c>
      <c r="C93" s="90" t="s">
        <v>917</v>
      </c>
      <c r="D93" s="134" t="s">
        <v>726</v>
      </c>
      <c r="E93" s="134" t="s">
        <v>727</v>
      </c>
      <c r="F93" s="92" t="n">
        <v>2015</v>
      </c>
      <c r="G93" s="92" t="s">
        <v>757</v>
      </c>
      <c r="H93" s="92" t="s">
        <v>918</v>
      </c>
      <c r="I93" s="172" t="n">
        <v>10</v>
      </c>
    </row>
    <row r="94" customFormat="false" ht="60" hidden="false" customHeight="false" outlineLevel="0" collapsed="false">
      <c r="A94" s="133" t="n">
        <f aca="false">A93+1</f>
        <v>85</v>
      </c>
      <c r="B94" s="134" t="s">
        <v>190</v>
      </c>
      <c r="C94" s="134" t="s">
        <v>919</v>
      </c>
      <c r="D94" s="134" t="s">
        <v>726</v>
      </c>
      <c r="E94" s="134" t="s">
        <v>727</v>
      </c>
      <c r="F94" s="92" t="n">
        <v>2015</v>
      </c>
      <c r="G94" s="92" t="s">
        <v>347</v>
      </c>
      <c r="H94" s="92" t="s">
        <v>920</v>
      </c>
      <c r="I94" s="172" t="n">
        <v>10</v>
      </c>
    </row>
    <row r="95" customFormat="false" ht="30" hidden="false" customHeight="false" outlineLevel="0" collapsed="false">
      <c r="A95" s="133" t="n">
        <f aca="false">A94+1</f>
        <v>86</v>
      </c>
      <c r="B95" s="134" t="s">
        <v>190</v>
      </c>
      <c r="C95" s="90" t="s">
        <v>921</v>
      </c>
      <c r="D95" s="134" t="s">
        <v>726</v>
      </c>
      <c r="E95" s="134" t="s">
        <v>727</v>
      </c>
      <c r="F95" s="92" t="n">
        <v>2015</v>
      </c>
      <c r="G95" s="92" t="s">
        <v>922</v>
      </c>
      <c r="H95" s="92" t="s">
        <v>873</v>
      </c>
      <c r="I95" s="172" t="n">
        <v>10</v>
      </c>
    </row>
    <row r="96" customFormat="false" ht="45" hidden="false" customHeight="false" outlineLevel="0" collapsed="false">
      <c r="A96" s="133" t="n">
        <f aca="false">A95+1</f>
        <v>87</v>
      </c>
      <c r="B96" s="134" t="s">
        <v>190</v>
      </c>
      <c r="C96" s="90" t="s">
        <v>923</v>
      </c>
      <c r="D96" s="134" t="s">
        <v>726</v>
      </c>
      <c r="E96" s="134" t="s">
        <v>727</v>
      </c>
      <c r="F96" s="92" t="n">
        <v>2015</v>
      </c>
      <c r="G96" s="92" t="s">
        <v>347</v>
      </c>
      <c r="H96" s="92" t="s">
        <v>887</v>
      </c>
      <c r="I96" s="172" t="n">
        <v>10</v>
      </c>
    </row>
    <row r="97" customFormat="false" ht="60" hidden="false" customHeight="false" outlineLevel="0" collapsed="false">
      <c r="A97" s="133" t="n">
        <f aca="false">A96+1</f>
        <v>88</v>
      </c>
      <c r="B97" s="134" t="s">
        <v>190</v>
      </c>
      <c r="C97" s="90" t="s">
        <v>924</v>
      </c>
      <c r="D97" s="134" t="s">
        <v>563</v>
      </c>
      <c r="E97" s="134" t="s">
        <v>564</v>
      </c>
      <c r="F97" s="92" t="n">
        <v>2015</v>
      </c>
      <c r="G97" s="92" t="s">
        <v>836</v>
      </c>
      <c r="H97" s="92" t="s">
        <v>925</v>
      </c>
      <c r="I97" s="172" t="n">
        <v>10</v>
      </c>
    </row>
    <row r="98" customFormat="false" ht="105" hidden="false" customHeight="false" outlineLevel="0" collapsed="false">
      <c r="A98" s="133" t="n">
        <f aca="false">A97+1</f>
        <v>89</v>
      </c>
      <c r="B98" s="134" t="s">
        <v>190</v>
      </c>
      <c r="C98" s="90" t="s">
        <v>926</v>
      </c>
      <c r="D98" s="134" t="s">
        <v>927</v>
      </c>
      <c r="E98" s="134" t="s">
        <v>928</v>
      </c>
      <c r="F98" s="92" t="n">
        <v>2015</v>
      </c>
      <c r="G98" s="92" t="s">
        <v>470</v>
      </c>
      <c r="H98" s="92" t="s">
        <v>929</v>
      </c>
      <c r="I98" s="172" t="n">
        <v>10</v>
      </c>
    </row>
    <row r="99" customFormat="false" ht="105" hidden="false" customHeight="false" outlineLevel="0" collapsed="false">
      <c r="A99" s="133" t="n">
        <f aca="false">A98+1</f>
        <v>90</v>
      </c>
      <c r="B99" s="134" t="s">
        <v>190</v>
      </c>
      <c r="C99" s="90" t="s">
        <v>930</v>
      </c>
      <c r="D99" s="134" t="s">
        <v>906</v>
      </c>
      <c r="E99" s="134" t="s">
        <v>907</v>
      </c>
      <c r="F99" s="92" t="n">
        <v>2015</v>
      </c>
      <c r="G99" s="92" t="s">
        <v>577</v>
      </c>
      <c r="H99" s="92" t="s">
        <v>931</v>
      </c>
      <c r="I99" s="172" t="n">
        <v>10</v>
      </c>
    </row>
    <row r="100" customFormat="false" ht="60" hidden="false" customHeight="false" outlineLevel="0" collapsed="false">
      <c r="A100" s="133" t="n">
        <f aca="false">A99+1</f>
        <v>91</v>
      </c>
      <c r="B100" s="97" t="s">
        <v>932</v>
      </c>
      <c r="C100" s="133" t="s">
        <v>933</v>
      </c>
      <c r="D100" s="90" t="s">
        <v>934</v>
      </c>
      <c r="E100" s="133" t="s">
        <v>935</v>
      </c>
      <c r="F100" s="154" t="n">
        <v>2016</v>
      </c>
      <c r="G100" s="133" t="s">
        <v>936</v>
      </c>
      <c r="H100" s="154" t="s">
        <v>937</v>
      </c>
      <c r="I100" s="172" t="n">
        <f aca="false">10/6</f>
        <v>1.66666666666667</v>
      </c>
    </row>
    <row r="101" customFormat="false" ht="45" hidden="false" customHeight="false" outlineLevel="0" collapsed="false">
      <c r="A101" s="133" t="n">
        <f aca="false">A100+1</f>
        <v>92</v>
      </c>
      <c r="B101" s="90" t="s">
        <v>938</v>
      </c>
      <c r="C101" s="90" t="s">
        <v>939</v>
      </c>
      <c r="D101" s="134" t="s">
        <v>726</v>
      </c>
      <c r="E101" s="134" t="s">
        <v>727</v>
      </c>
      <c r="F101" s="154" t="n">
        <v>2016</v>
      </c>
      <c r="G101" s="92" t="s">
        <v>940</v>
      </c>
      <c r="H101" s="92" t="s">
        <v>941</v>
      </c>
      <c r="I101" s="172" t="n">
        <f aca="false">10/4</f>
        <v>2.5</v>
      </c>
    </row>
    <row r="102" customFormat="false" ht="60" hidden="false" customHeight="false" outlineLevel="0" collapsed="false">
      <c r="A102" s="133" t="n">
        <f aca="false">A101+1</f>
        <v>93</v>
      </c>
      <c r="B102" s="90" t="s">
        <v>942</v>
      </c>
      <c r="C102" s="134" t="s">
        <v>943</v>
      </c>
      <c r="D102" s="134" t="s">
        <v>726</v>
      </c>
      <c r="E102" s="134" t="s">
        <v>727</v>
      </c>
      <c r="F102" s="154" t="n">
        <v>2016</v>
      </c>
      <c r="G102" s="92" t="s">
        <v>940</v>
      </c>
      <c r="H102" s="92" t="s">
        <v>944</v>
      </c>
      <c r="I102" s="172" t="n">
        <f aca="false">10/3</f>
        <v>3.33333333333333</v>
      </c>
    </row>
    <row r="103" customFormat="false" ht="60" hidden="false" customHeight="false" outlineLevel="0" collapsed="false">
      <c r="A103" s="133" t="n">
        <f aca="false">A102+1</f>
        <v>94</v>
      </c>
      <c r="B103" s="134" t="s">
        <v>190</v>
      </c>
      <c r="C103" s="134" t="s">
        <v>945</v>
      </c>
      <c r="D103" s="90" t="s">
        <v>946</v>
      </c>
      <c r="E103" s="134" t="s">
        <v>947</v>
      </c>
      <c r="F103" s="154" t="n">
        <v>2016</v>
      </c>
      <c r="G103" s="92" t="s">
        <v>948</v>
      </c>
      <c r="H103" s="92" t="s">
        <v>949</v>
      </c>
      <c r="I103" s="172" t="n">
        <v>10</v>
      </c>
    </row>
    <row r="104" customFormat="false" ht="45" hidden="false" customHeight="false" outlineLevel="0" collapsed="false">
      <c r="A104" s="133" t="n">
        <f aca="false">A103+1</f>
        <v>95</v>
      </c>
      <c r="B104" s="90" t="s">
        <v>942</v>
      </c>
      <c r="C104" s="134" t="s">
        <v>950</v>
      </c>
      <c r="D104" s="90" t="s">
        <v>946</v>
      </c>
      <c r="E104" s="134" t="s">
        <v>947</v>
      </c>
      <c r="F104" s="154" t="n">
        <v>2016</v>
      </c>
      <c r="G104" s="92" t="s">
        <v>513</v>
      </c>
      <c r="H104" s="92" t="s">
        <v>951</v>
      </c>
      <c r="I104" s="172" t="n">
        <f aca="false">10/3</f>
        <v>3.33333333333333</v>
      </c>
    </row>
    <row r="105" customFormat="false" ht="45" hidden="false" customHeight="false" outlineLevel="0" collapsed="false">
      <c r="A105" s="133" t="n">
        <f aca="false">A104+1</f>
        <v>96</v>
      </c>
      <c r="B105" s="134" t="s">
        <v>190</v>
      </c>
      <c r="C105" s="134" t="s">
        <v>952</v>
      </c>
      <c r="D105" s="90" t="s">
        <v>953</v>
      </c>
      <c r="E105" s="134" t="s">
        <v>954</v>
      </c>
      <c r="F105" s="154" t="n">
        <v>2016</v>
      </c>
      <c r="G105" s="92" t="s">
        <v>955</v>
      </c>
      <c r="H105" s="92" t="s">
        <v>956</v>
      </c>
      <c r="I105" s="172" t="n">
        <v>10</v>
      </c>
    </row>
    <row r="106" customFormat="false" ht="75" hidden="false" customHeight="false" outlineLevel="0" collapsed="false">
      <c r="A106" s="133" t="n">
        <f aca="false">A105+1</f>
        <v>97</v>
      </c>
      <c r="B106" s="134" t="s">
        <v>190</v>
      </c>
      <c r="C106" s="90" t="s">
        <v>957</v>
      </c>
      <c r="D106" s="134" t="s">
        <v>563</v>
      </c>
      <c r="E106" s="134" t="s">
        <v>564</v>
      </c>
      <c r="F106" s="92" t="n">
        <v>2016</v>
      </c>
      <c r="G106" s="92" t="s">
        <v>958</v>
      </c>
      <c r="H106" s="92" t="s">
        <v>959</v>
      </c>
      <c r="I106" s="172" t="n">
        <v>10</v>
      </c>
    </row>
    <row r="107" customFormat="false" ht="75" hidden="false" customHeight="false" outlineLevel="0" collapsed="false">
      <c r="A107" s="133" t="n">
        <f aca="false">A106+1</f>
        <v>98</v>
      </c>
      <c r="B107" s="134" t="s">
        <v>960</v>
      </c>
      <c r="C107" s="90" t="s">
        <v>961</v>
      </c>
      <c r="D107" s="134" t="s">
        <v>827</v>
      </c>
      <c r="E107" s="134" t="s">
        <v>828</v>
      </c>
      <c r="F107" s="92" t="n">
        <v>2016</v>
      </c>
      <c r="G107" s="92" t="n">
        <v>32</v>
      </c>
      <c r="H107" s="92" t="s">
        <v>962</v>
      </c>
      <c r="I107" s="172" t="n">
        <f aca="false">10/5</f>
        <v>2</v>
      </c>
    </row>
    <row r="108" customFormat="false" ht="45" hidden="false" customHeight="false" outlineLevel="0" collapsed="false">
      <c r="A108" s="133" t="n">
        <f aca="false">A107+1</f>
        <v>99</v>
      </c>
      <c r="B108" s="134" t="s">
        <v>190</v>
      </c>
      <c r="C108" s="90" t="s">
        <v>963</v>
      </c>
      <c r="D108" s="134" t="s">
        <v>964</v>
      </c>
      <c r="E108" s="134" t="s">
        <v>965</v>
      </c>
      <c r="F108" s="92" t="n">
        <v>2016</v>
      </c>
      <c r="G108" s="92" t="n">
        <v>1</v>
      </c>
      <c r="H108" s="92" t="s">
        <v>887</v>
      </c>
      <c r="I108" s="172" t="n">
        <v>10</v>
      </c>
    </row>
    <row r="109" customFormat="false" ht="45" hidden="false" customHeight="false" outlineLevel="0" collapsed="false">
      <c r="A109" s="133" t="n">
        <f aca="false">A108+1</f>
        <v>100</v>
      </c>
      <c r="B109" s="134" t="s">
        <v>349</v>
      </c>
      <c r="C109" s="90" t="s">
        <v>966</v>
      </c>
      <c r="D109" s="134" t="s">
        <v>849</v>
      </c>
      <c r="E109" s="134" t="s">
        <v>850</v>
      </c>
      <c r="F109" s="92" t="n">
        <v>2016</v>
      </c>
      <c r="G109" s="92" t="s">
        <v>582</v>
      </c>
      <c r="H109" s="92" t="s">
        <v>967</v>
      </c>
      <c r="I109" s="172" t="n">
        <f aca="false">10/2</f>
        <v>5</v>
      </c>
    </row>
    <row r="110" customFormat="false" ht="45" hidden="false" customHeight="false" outlineLevel="0" collapsed="false">
      <c r="A110" s="133" t="n">
        <f aca="false">A109+1</f>
        <v>101</v>
      </c>
      <c r="B110" s="134" t="s">
        <v>968</v>
      </c>
      <c r="C110" s="90" t="s">
        <v>969</v>
      </c>
      <c r="D110" s="134" t="s">
        <v>689</v>
      </c>
      <c r="E110" s="134" t="s">
        <v>690</v>
      </c>
      <c r="F110" s="92" t="n">
        <v>2016</v>
      </c>
      <c r="G110" s="92" t="n">
        <v>19</v>
      </c>
      <c r="H110" s="92" t="s">
        <v>970</v>
      </c>
      <c r="I110" s="172" t="n">
        <f aca="false">10/3</f>
        <v>3.33333333333333</v>
      </c>
    </row>
    <row r="111" customFormat="false" ht="45" hidden="false" customHeight="false" outlineLevel="0" collapsed="false">
      <c r="A111" s="133" t="n">
        <f aca="false">A110+1</f>
        <v>102</v>
      </c>
      <c r="B111" s="134" t="s">
        <v>971</v>
      </c>
      <c r="C111" s="90" t="s">
        <v>972</v>
      </c>
      <c r="D111" s="134" t="s">
        <v>964</v>
      </c>
      <c r="E111" s="134" t="s">
        <v>965</v>
      </c>
      <c r="F111" s="154" t="n">
        <v>2017</v>
      </c>
      <c r="G111" s="92" t="n">
        <v>2</v>
      </c>
      <c r="H111" s="92" t="s">
        <v>973</v>
      </c>
      <c r="I111" s="172" t="n">
        <f aca="false">10/6</f>
        <v>1.66666666666667</v>
      </c>
    </row>
    <row r="112" customFormat="false" ht="105" hidden="false" customHeight="false" outlineLevel="0" collapsed="false">
      <c r="A112" s="133" t="n">
        <f aca="false">A111+1</f>
        <v>103</v>
      </c>
      <c r="B112" s="134" t="s">
        <v>974</v>
      </c>
      <c r="C112" s="90" t="s">
        <v>975</v>
      </c>
      <c r="D112" s="134" t="s">
        <v>964</v>
      </c>
      <c r="E112" s="134" t="s">
        <v>965</v>
      </c>
      <c r="F112" s="154" t="n">
        <v>2017</v>
      </c>
      <c r="G112" s="92" t="n">
        <v>2</v>
      </c>
      <c r="H112" s="92" t="s">
        <v>976</v>
      </c>
      <c r="I112" s="172" t="n">
        <f aca="false">10/4</f>
        <v>2.5</v>
      </c>
    </row>
    <row r="113" customFormat="false" ht="45" hidden="false" customHeight="false" outlineLevel="0" collapsed="false">
      <c r="A113" s="133" t="n">
        <f aca="false">A112+1</f>
        <v>104</v>
      </c>
      <c r="B113" s="134" t="s">
        <v>977</v>
      </c>
      <c r="C113" s="90" t="s">
        <v>978</v>
      </c>
      <c r="D113" s="134" t="s">
        <v>946</v>
      </c>
      <c r="E113" s="134" t="s">
        <v>947</v>
      </c>
      <c r="F113" s="154" t="n">
        <v>2017</v>
      </c>
      <c r="G113" s="92" t="s">
        <v>979</v>
      </c>
      <c r="H113" s="92" t="s">
        <v>980</v>
      </c>
      <c r="I113" s="172" t="n">
        <f aca="false">10/2</f>
        <v>5</v>
      </c>
    </row>
    <row r="114" customFormat="false" ht="45" hidden="false" customHeight="false" outlineLevel="0" collapsed="false">
      <c r="A114" s="133" t="n">
        <f aca="false">A113+1</f>
        <v>105</v>
      </c>
      <c r="B114" s="134" t="s">
        <v>190</v>
      </c>
      <c r="C114" s="134" t="s">
        <v>981</v>
      </c>
      <c r="D114" s="134" t="s">
        <v>726</v>
      </c>
      <c r="E114" s="134" t="s">
        <v>727</v>
      </c>
      <c r="F114" s="154" t="n">
        <v>2017</v>
      </c>
      <c r="G114" s="134" t="s">
        <v>909</v>
      </c>
      <c r="H114" s="134" t="s">
        <v>982</v>
      </c>
      <c r="I114" s="175" t="n">
        <v>10</v>
      </c>
    </row>
    <row r="115" customFormat="false" ht="75" hidden="false" customHeight="false" outlineLevel="0" collapsed="false">
      <c r="A115" s="133" t="n">
        <f aca="false">A114+1</f>
        <v>106</v>
      </c>
      <c r="B115" s="134" t="s">
        <v>190</v>
      </c>
      <c r="C115" s="134" t="s">
        <v>983</v>
      </c>
      <c r="D115" s="134" t="s">
        <v>726</v>
      </c>
      <c r="E115" s="134" t="s">
        <v>727</v>
      </c>
      <c r="F115" s="154" t="n">
        <v>2017</v>
      </c>
      <c r="G115" s="92" t="s">
        <v>704</v>
      </c>
      <c r="H115" s="92" t="s">
        <v>984</v>
      </c>
      <c r="I115" s="172" t="n">
        <v>10</v>
      </c>
    </row>
    <row r="116" customFormat="false" ht="60" hidden="false" customHeight="false" outlineLevel="0" collapsed="false">
      <c r="A116" s="133" t="n">
        <f aca="false">A115+1</f>
        <v>107</v>
      </c>
      <c r="B116" s="90" t="s">
        <v>985</v>
      </c>
      <c r="C116" s="90" t="s">
        <v>986</v>
      </c>
      <c r="D116" s="134" t="s">
        <v>726</v>
      </c>
      <c r="E116" s="134" t="s">
        <v>727</v>
      </c>
      <c r="F116" s="92" t="n">
        <v>2017</v>
      </c>
      <c r="G116" s="92" t="s">
        <v>979</v>
      </c>
      <c r="H116" s="92" t="s">
        <v>987</v>
      </c>
      <c r="I116" s="172" t="n">
        <f aca="false">10/3</f>
        <v>3.33333333333333</v>
      </c>
    </row>
    <row r="117" customFormat="false" ht="45" hidden="false" customHeight="false" outlineLevel="0" collapsed="false">
      <c r="A117" s="133" t="n">
        <f aca="false">A116+1</f>
        <v>108</v>
      </c>
      <c r="B117" s="90" t="s">
        <v>988</v>
      </c>
      <c r="C117" s="90" t="s">
        <v>989</v>
      </c>
      <c r="D117" s="134" t="s">
        <v>726</v>
      </c>
      <c r="E117" s="134" t="s">
        <v>727</v>
      </c>
      <c r="F117" s="92" t="n">
        <v>2017</v>
      </c>
      <c r="G117" s="92" t="s">
        <v>990</v>
      </c>
      <c r="H117" s="92" t="s">
        <v>991</v>
      </c>
      <c r="I117" s="172" t="n">
        <f aca="false">10/2</f>
        <v>5</v>
      </c>
    </row>
    <row r="118" customFormat="false" ht="75" hidden="false" customHeight="false" outlineLevel="0" collapsed="false">
      <c r="A118" s="133" t="n">
        <f aca="false">A117+1</f>
        <v>109</v>
      </c>
      <c r="B118" s="134" t="s">
        <v>190</v>
      </c>
      <c r="C118" s="90" t="s">
        <v>992</v>
      </c>
      <c r="D118" s="134" t="s">
        <v>993</v>
      </c>
      <c r="E118" s="134" t="s">
        <v>564</v>
      </c>
      <c r="F118" s="92" t="n">
        <v>2017</v>
      </c>
      <c r="G118" s="92" t="n">
        <v>45</v>
      </c>
      <c r="H118" s="92" t="s">
        <v>994</v>
      </c>
      <c r="I118" s="172" t="n">
        <v>10</v>
      </c>
    </row>
    <row r="119" customFormat="false" ht="60" hidden="false" customHeight="false" outlineLevel="0" collapsed="false">
      <c r="A119" s="133" t="n">
        <f aca="false">A118+1</f>
        <v>110</v>
      </c>
      <c r="B119" s="134" t="s">
        <v>349</v>
      </c>
      <c r="C119" s="90" t="s">
        <v>995</v>
      </c>
      <c r="D119" s="134" t="s">
        <v>849</v>
      </c>
      <c r="E119" s="134" t="s">
        <v>850</v>
      </c>
      <c r="F119" s="92" t="n">
        <v>2017</v>
      </c>
      <c r="G119" s="92" t="s">
        <v>686</v>
      </c>
      <c r="H119" s="92" t="s">
        <v>996</v>
      </c>
      <c r="I119" s="172" t="n">
        <f aca="false">10/2</f>
        <v>5</v>
      </c>
    </row>
    <row r="120" customFormat="false" ht="75" hidden="false" customHeight="false" outlineLevel="0" collapsed="false">
      <c r="A120" s="133" t="n">
        <f aca="false">A119+1</f>
        <v>111</v>
      </c>
      <c r="B120" s="134" t="s">
        <v>349</v>
      </c>
      <c r="C120" s="90" t="s">
        <v>997</v>
      </c>
      <c r="D120" s="134" t="s">
        <v>849</v>
      </c>
      <c r="E120" s="134" t="s">
        <v>850</v>
      </c>
      <c r="F120" s="92" t="n">
        <v>2017</v>
      </c>
      <c r="G120" s="92" t="s">
        <v>998</v>
      </c>
      <c r="H120" s="92" t="s">
        <v>999</v>
      </c>
      <c r="I120" s="172" t="n">
        <f aca="false">10/2</f>
        <v>5</v>
      </c>
    </row>
    <row r="121" customFormat="false" ht="60" hidden="false" customHeight="false" outlineLevel="0" collapsed="false">
      <c r="A121" s="133" t="n">
        <f aca="false">A120+1</f>
        <v>112</v>
      </c>
      <c r="B121" s="134" t="s">
        <v>190</v>
      </c>
      <c r="C121" s="90" t="s">
        <v>1000</v>
      </c>
      <c r="D121" s="134" t="s">
        <v>1001</v>
      </c>
      <c r="E121" s="134" t="s">
        <v>1002</v>
      </c>
      <c r="F121" s="92" t="n">
        <v>2017</v>
      </c>
      <c r="G121" s="92" t="s">
        <v>1003</v>
      </c>
      <c r="H121" s="92" t="s">
        <v>1004</v>
      </c>
      <c r="I121" s="172" t="n">
        <f aca="false">10</f>
        <v>10</v>
      </c>
    </row>
    <row r="122" customFormat="false" ht="60" hidden="false" customHeight="false" outlineLevel="0" collapsed="false">
      <c r="A122" s="133" t="n">
        <f aca="false">A121+1</f>
        <v>113</v>
      </c>
      <c r="B122" s="90" t="s">
        <v>1005</v>
      </c>
      <c r="C122" s="90" t="s">
        <v>1006</v>
      </c>
      <c r="D122" s="134" t="s">
        <v>726</v>
      </c>
      <c r="E122" s="134" t="s">
        <v>727</v>
      </c>
      <c r="F122" s="92" t="n">
        <v>2018</v>
      </c>
      <c r="G122" s="92" t="s">
        <v>872</v>
      </c>
      <c r="H122" s="92" t="s">
        <v>1007</v>
      </c>
      <c r="I122" s="172" t="n">
        <f aca="false">10/2</f>
        <v>5</v>
      </c>
    </row>
    <row r="123" customFormat="false" ht="60" hidden="false" customHeight="false" outlineLevel="0" collapsed="false">
      <c r="A123" s="133" t="n">
        <f aca="false">A122+1</f>
        <v>114</v>
      </c>
      <c r="B123" s="90" t="s">
        <v>190</v>
      </c>
      <c r="C123" s="90" t="s">
        <v>1008</v>
      </c>
      <c r="D123" s="134" t="s">
        <v>1009</v>
      </c>
      <c r="E123" s="134" t="s">
        <v>1010</v>
      </c>
      <c r="F123" s="92" t="n">
        <v>2018</v>
      </c>
      <c r="G123" s="92" t="s">
        <v>1011</v>
      </c>
      <c r="H123" s="92" t="s">
        <v>1012</v>
      </c>
      <c r="I123" s="172" t="n">
        <f aca="false">10</f>
        <v>10</v>
      </c>
    </row>
    <row r="124" customFormat="false" ht="30" hidden="false" customHeight="false" outlineLevel="0" collapsed="false">
      <c r="A124" s="133" t="n">
        <f aca="false">A123+1</f>
        <v>115</v>
      </c>
      <c r="B124" s="134" t="s">
        <v>977</v>
      </c>
      <c r="C124" s="90" t="s">
        <v>1013</v>
      </c>
      <c r="D124" s="134" t="s">
        <v>842</v>
      </c>
      <c r="E124" s="134" t="s">
        <v>843</v>
      </c>
      <c r="F124" s="92" t="n">
        <v>2018</v>
      </c>
      <c r="G124" s="92" t="s">
        <v>708</v>
      </c>
      <c r="H124" s="92" t="s">
        <v>1014</v>
      </c>
      <c r="I124" s="172" t="n">
        <f aca="false">10/2</f>
        <v>5</v>
      </c>
    </row>
    <row r="125" customFormat="false" ht="60" hidden="false" customHeight="false" outlineLevel="0" collapsed="false">
      <c r="A125" s="133" t="n">
        <f aca="false">A124+1</f>
        <v>116</v>
      </c>
      <c r="B125" s="134" t="s">
        <v>190</v>
      </c>
      <c r="C125" s="90" t="s">
        <v>1015</v>
      </c>
      <c r="D125" s="134" t="s">
        <v>676</v>
      </c>
      <c r="E125" s="134" t="s">
        <v>677</v>
      </c>
      <c r="F125" s="92" t="n">
        <v>2018</v>
      </c>
      <c r="G125" s="92" t="s">
        <v>839</v>
      </c>
      <c r="H125" s="92" t="s">
        <v>1016</v>
      </c>
      <c r="I125" s="172" t="n">
        <f aca="false">10</f>
        <v>10</v>
      </c>
    </row>
    <row r="126" customFormat="false" ht="75" hidden="false" customHeight="false" outlineLevel="0" collapsed="false">
      <c r="A126" s="133" t="n">
        <f aca="false">A125+1</f>
        <v>117</v>
      </c>
      <c r="B126" s="134" t="s">
        <v>977</v>
      </c>
      <c r="C126" s="90" t="s">
        <v>1017</v>
      </c>
      <c r="D126" s="134" t="s">
        <v>993</v>
      </c>
      <c r="E126" s="134" t="s">
        <v>564</v>
      </c>
      <c r="F126" s="92" t="n">
        <v>2018</v>
      </c>
      <c r="G126" s="92" t="s">
        <v>1018</v>
      </c>
      <c r="H126" s="92" t="s">
        <v>1019</v>
      </c>
      <c r="I126" s="172" t="n">
        <f aca="false">10/2</f>
        <v>5</v>
      </c>
    </row>
    <row r="127" customFormat="false" ht="60" hidden="false" customHeight="false" outlineLevel="0" collapsed="false">
      <c r="A127" s="133" t="n">
        <f aca="false">A126+1</f>
        <v>118</v>
      </c>
      <c r="B127" s="134" t="s">
        <v>190</v>
      </c>
      <c r="C127" s="90" t="s">
        <v>1020</v>
      </c>
      <c r="D127" s="134" t="s">
        <v>993</v>
      </c>
      <c r="E127" s="134" t="s">
        <v>564</v>
      </c>
      <c r="F127" s="92" t="n">
        <v>2018</v>
      </c>
      <c r="G127" s="92" t="s">
        <v>1021</v>
      </c>
      <c r="H127" s="92" t="s">
        <v>1022</v>
      </c>
      <c r="I127" s="172" t="n">
        <v>10</v>
      </c>
    </row>
    <row r="128" customFormat="false" ht="75" hidden="false" customHeight="false" outlineLevel="0" collapsed="false">
      <c r="A128" s="133" t="n">
        <f aca="false">A127+1</f>
        <v>119</v>
      </c>
      <c r="B128" s="134" t="s">
        <v>1023</v>
      </c>
      <c r="C128" s="90" t="s">
        <v>1024</v>
      </c>
      <c r="D128" s="134" t="s">
        <v>726</v>
      </c>
      <c r="E128" s="134" t="s">
        <v>727</v>
      </c>
      <c r="F128" s="92" t="n">
        <v>2018</v>
      </c>
      <c r="G128" s="92" t="s">
        <v>1025</v>
      </c>
      <c r="H128" s="92" t="s">
        <v>1026</v>
      </c>
      <c r="I128" s="172" t="n">
        <f aca="false">10/7</f>
        <v>1.42857142857143</v>
      </c>
    </row>
    <row r="129" customFormat="false" ht="60" hidden="false" customHeight="false" outlineLevel="0" collapsed="false">
      <c r="A129" s="133" t="n">
        <f aca="false">A128+1</f>
        <v>120</v>
      </c>
      <c r="B129" s="134" t="s">
        <v>349</v>
      </c>
      <c r="C129" s="90" t="s">
        <v>1027</v>
      </c>
      <c r="D129" s="134" t="s">
        <v>849</v>
      </c>
      <c r="E129" s="134" t="s">
        <v>850</v>
      </c>
      <c r="F129" s="92" t="n">
        <v>2018</v>
      </c>
      <c r="G129" s="92" t="s">
        <v>1028</v>
      </c>
      <c r="H129" s="92" t="s">
        <v>1029</v>
      </c>
      <c r="I129" s="172" t="n">
        <f aca="false">10/2</f>
        <v>5</v>
      </c>
    </row>
    <row r="130" customFormat="false" ht="75" hidden="false" customHeight="false" outlineLevel="0" collapsed="false">
      <c r="A130" s="133" t="n">
        <f aca="false">A129+1</f>
        <v>121</v>
      </c>
      <c r="B130" s="134" t="s">
        <v>1030</v>
      </c>
      <c r="C130" s="90" t="s">
        <v>1031</v>
      </c>
      <c r="D130" s="134" t="s">
        <v>849</v>
      </c>
      <c r="E130" s="134" t="s">
        <v>850</v>
      </c>
      <c r="F130" s="92" t="n">
        <v>2018</v>
      </c>
      <c r="G130" s="92" t="s">
        <v>1028</v>
      </c>
      <c r="H130" s="92" t="s">
        <v>1032</v>
      </c>
      <c r="I130" s="172" t="n">
        <f aca="false">10/4</f>
        <v>2.5</v>
      </c>
    </row>
    <row r="131" customFormat="false" ht="75" hidden="false" customHeight="false" outlineLevel="0" collapsed="false">
      <c r="A131" s="133" t="n">
        <f aca="false">A130+1</f>
        <v>122</v>
      </c>
      <c r="B131" s="134" t="s">
        <v>1033</v>
      </c>
      <c r="C131" s="90" t="s">
        <v>1034</v>
      </c>
      <c r="D131" s="134" t="s">
        <v>993</v>
      </c>
      <c r="E131" s="134" t="s">
        <v>564</v>
      </c>
      <c r="F131" s="92" t="n">
        <v>2018</v>
      </c>
      <c r="G131" s="92" t="s">
        <v>1018</v>
      </c>
      <c r="H131" s="92" t="s">
        <v>1019</v>
      </c>
      <c r="I131" s="172" t="n">
        <f aca="false">10/4</f>
        <v>2.5</v>
      </c>
    </row>
    <row r="132" customFormat="false" ht="60" hidden="false" customHeight="false" outlineLevel="0" collapsed="false">
      <c r="A132" s="133" t="n">
        <f aca="false">A131+1</f>
        <v>123</v>
      </c>
      <c r="B132" s="134" t="s">
        <v>190</v>
      </c>
      <c r="C132" s="90" t="s">
        <v>1020</v>
      </c>
      <c r="D132" s="134" t="s">
        <v>993</v>
      </c>
      <c r="E132" s="134" t="s">
        <v>564</v>
      </c>
      <c r="F132" s="92" t="n">
        <v>2018</v>
      </c>
      <c r="G132" s="92" t="s">
        <v>1021</v>
      </c>
      <c r="H132" s="92" t="s">
        <v>1022</v>
      </c>
      <c r="I132" s="172" t="n">
        <v>10</v>
      </c>
    </row>
    <row r="133" customFormat="false" ht="135" hidden="false" customHeight="false" outlineLevel="0" collapsed="false">
      <c r="A133" s="133" t="n">
        <f aca="false">A132+1</f>
        <v>124</v>
      </c>
      <c r="B133" s="134" t="s">
        <v>1035</v>
      </c>
      <c r="C133" s="90" t="s">
        <v>1036</v>
      </c>
      <c r="D133" s="134" t="s">
        <v>964</v>
      </c>
      <c r="E133" s="134" t="s">
        <v>965</v>
      </c>
      <c r="F133" s="92" t="n">
        <v>2018</v>
      </c>
      <c r="G133" s="92" t="n">
        <v>3</v>
      </c>
      <c r="H133" s="92" t="s">
        <v>401</v>
      </c>
      <c r="I133" s="172" t="n">
        <f aca="false">10/7</f>
        <v>1.42857142857143</v>
      </c>
    </row>
    <row r="134" customFormat="false" ht="75" hidden="false" customHeight="false" outlineLevel="0" collapsed="false">
      <c r="A134" s="133" t="n">
        <f aca="false">A133+1</f>
        <v>125</v>
      </c>
      <c r="B134" s="134" t="s">
        <v>1037</v>
      </c>
      <c r="C134" s="90" t="s">
        <v>1038</v>
      </c>
      <c r="D134" s="134" t="s">
        <v>946</v>
      </c>
      <c r="E134" s="134" t="s">
        <v>947</v>
      </c>
      <c r="F134" s="92" t="n">
        <v>2018</v>
      </c>
      <c r="G134" s="92" t="s">
        <v>1025</v>
      </c>
      <c r="H134" s="92" t="s">
        <v>1039</v>
      </c>
      <c r="I134" s="172" t="n">
        <f aca="false">10/4</f>
        <v>2.5</v>
      </c>
    </row>
    <row r="135" customFormat="false" ht="45" hidden="false" customHeight="false" outlineLevel="0" collapsed="false">
      <c r="A135" s="133" t="n">
        <f aca="false">A134+1</f>
        <v>126</v>
      </c>
      <c r="B135" s="134" t="s">
        <v>190</v>
      </c>
      <c r="C135" s="90" t="s">
        <v>1040</v>
      </c>
      <c r="D135" s="134" t="s">
        <v>563</v>
      </c>
      <c r="E135" s="134" t="s">
        <v>564</v>
      </c>
      <c r="F135" s="92" t="n">
        <v>2018</v>
      </c>
      <c r="G135" s="92" t="s">
        <v>1041</v>
      </c>
      <c r="H135" s="92" t="s">
        <v>1042</v>
      </c>
      <c r="I135" s="172" t="n">
        <v>10</v>
      </c>
    </row>
    <row r="136" customFormat="false" ht="60" hidden="false" customHeight="false" outlineLevel="0" collapsed="false">
      <c r="A136" s="133" t="n">
        <f aca="false">A135+1</f>
        <v>127</v>
      </c>
      <c r="B136" s="134" t="s">
        <v>1043</v>
      </c>
      <c r="C136" s="90" t="s">
        <v>1044</v>
      </c>
      <c r="D136" s="134" t="s">
        <v>1045</v>
      </c>
      <c r="E136" s="134" t="s">
        <v>1046</v>
      </c>
      <c r="F136" s="92" t="n">
        <v>2019</v>
      </c>
      <c r="G136" s="92" t="s">
        <v>1047</v>
      </c>
      <c r="H136" s="92" t="s">
        <v>1048</v>
      </c>
      <c r="I136" s="172" t="n">
        <f aca="false">10/7</f>
        <v>1.42857142857143</v>
      </c>
    </row>
    <row r="137" customFormat="false" ht="120.75" hidden="false" customHeight="false" outlineLevel="0" collapsed="false">
      <c r="A137" s="133" t="n">
        <f aca="false">A136+1</f>
        <v>128</v>
      </c>
      <c r="B137" s="134" t="s">
        <v>1049</v>
      </c>
      <c r="C137" s="90" t="s">
        <v>1050</v>
      </c>
      <c r="D137" s="134" t="s">
        <v>1051</v>
      </c>
      <c r="E137" s="134" t="s">
        <v>1052</v>
      </c>
      <c r="F137" s="92" t="n">
        <v>2019</v>
      </c>
      <c r="G137" s="92" t="s">
        <v>1053</v>
      </c>
      <c r="H137" s="92" t="s">
        <v>1054</v>
      </c>
      <c r="I137" s="172" t="n">
        <f aca="false">10/2</f>
        <v>5</v>
      </c>
    </row>
    <row r="138" customFormat="false" ht="105.75" hidden="false" customHeight="false" outlineLevel="0" collapsed="false">
      <c r="A138" s="133" t="n">
        <f aca="false">A137+1</f>
        <v>129</v>
      </c>
      <c r="B138" s="130" t="s">
        <v>1055</v>
      </c>
      <c r="C138" s="167" t="s">
        <v>1056</v>
      </c>
      <c r="D138" s="167" t="s">
        <v>964</v>
      </c>
      <c r="E138" s="167" t="s">
        <v>965</v>
      </c>
      <c r="F138" s="142" t="n">
        <v>2019</v>
      </c>
      <c r="G138" s="142" t="n">
        <v>4</v>
      </c>
      <c r="H138" s="142" t="s">
        <v>1057</v>
      </c>
      <c r="I138" s="163" t="n">
        <f aca="false">10/3</f>
        <v>3.33333333333333</v>
      </c>
    </row>
    <row r="139" customFormat="false" ht="60" hidden="false" customHeight="false" outlineLevel="0" collapsed="false">
      <c r="A139" s="133" t="n">
        <f aca="false">A138+1</f>
        <v>130</v>
      </c>
      <c r="B139" s="134" t="s">
        <v>891</v>
      </c>
      <c r="C139" s="90" t="s">
        <v>1058</v>
      </c>
      <c r="D139" s="134" t="s">
        <v>726</v>
      </c>
      <c r="E139" s="134" t="s">
        <v>727</v>
      </c>
      <c r="F139" s="92" t="n">
        <v>2019</v>
      </c>
      <c r="G139" s="92" t="s">
        <v>1059</v>
      </c>
      <c r="H139" s="92" t="s">
        <v>1060</v>
      </c>
      <c r="I139" s="172" t="n">
        <f aca="false">10/2</f>
        <v>5</v>
      </c>
    </row>
    <row r="140" customFormat="false" ht="45" hidden="false" customHeight="false" outlineLevel="0" collapsed="false">
      <c r="A140" s="133" t="n">
        <f aca="false">A139+1</f>
        <v>131</v>
      </c>
      <c r="B140" s="134" t="s">
        <v>1061</v>
      </c>
      <c r="C140" s="90" t="s">
        <v>1062</v>
      </c>
      <c r="D140" s="134" t="s">
        <v>1063</v>
      </c>
      <c r="E140" s="134" t="s">
        <v>1064</v>
      </c>
      <c r="F140" s="92" t="n">
        <v>2019</v>
      </c>
      <c r="G140" s="92" t="s">
        <v>775</v>
      </c>
      <c r="H140" s="92" t="s">
        <v>1065</v>
      </c>
      <c r="I140" s="172" t="n">
        <f aca="false">10/4</f>
        <v>2.5</v>
      </c>
    </row>
    <row r="141" customFormat="false" ht="90" hidden="false" customHeight="false" outlineLevel="0" collapsed="false">
      <c r="A141" s="133" t="n">
        <f aca="false">A140+1</f>
        <v>132</v>
      </c>
      <c r="B141" s="134" t="s">
        <v>1066</v>
      </c>
      <c r="C141" s="90" t="s">
        <v>1067</v>
      </c>
      <c r="D141" s="134" t="s">
        <v>849</v>
      </c>
      <c r="E141" s="134" t="s">
        <v>850</v>
      </c>
      <c r="F141" s="92" t="n">
        <v>2019</v>
      </c>
      <c r="G141" s="92" t="s">
        <v>1068</v>
      </c>
      <c r="H141" s="92" t="s">
        <v>1069</v>
      </c>
      <c r="I141" s="172" t="n">
        <f aca="false">10/3</f>
        <v>3.33333333333333</v>
      </c>
    </row>
    <row r="142" customFormat="false" ht="60" hidden="false" customHeight="false" outlineLevel="0" collapsed="false">
      <c r="A142" s="133" t="n">
        <f aca="false">A141+1</f>
        <v>133</v>
      </c>
      <c r="B142" s="134" t="s">
        <v>1070</v>
      </c>
      <c r="C142" s="90" t="s">
        <v>1071</v>
      </c>
      <c r="D142" s="134" t="s">
        <v>1072</v>
      </c>
      <c r="E142" s="134" t="s">
        <v>1073</v>
      </c>
      <c r="F142" s="92" t="n">
        <v>2019</v>
      </c>
      <c r="G142" s="92" t="n">
        <v>24</v>
      </c>
      <c r="H142" s="92" t="s">
        <v>1074</v>
      </c>
      <c r="I142" s="172" t="n">
        <f aca="false">10/3</f>
        <v>3.33333333333333</v>
      </c>
    </row>
    <row r="143" customFormat="false" ht="45" hidden="false" customHeight="false" outlineLevel="0" collapsed="false">
      <c r="A143" s="133" t="n">
        <f aca="false">A142+1</f>
        <v>134</v>
      </c>
      <c r="B143" s="134" t="s">
        <v>190</v>
      </c>
      <c r="C143" s="90" t="s">
        <v>1075</v>
      </c>
      <c r="D143" s="134" t="s">
        <v>1076</v>
      </c>
      <c r="E143" s="134" t="s">
        <v>1077</v>
      </c>
      <c r="F143" s="92" t="n">
        <v>2019</v>
      </c>
      <c r="G143" s="92" t="s">
        <v>1078</v>
      </c>
      <c r="H143" s="92" t="s">
        <v>1079</v>
      </c>
      <c r="I143" s="172" t="n">
        <f aca="false">10</f>
        <v>10</v>
      </c>
    </row>
    <row r="144" customFormat="false" ht="45" hidden="false" customHeight="false" outlineLevel="0" collapsed="false">
      <c r="A144" s="133" t="n">
        <f aca="false">A143+1</f>
        <v>135</v>
      </c>
      <c r="B144" s="134" t="s">
        <v>190</v>
      </c>
      <c r="C144" s="90" t="s">
        <v>1080</v>
      </c>
      <c r="D144" s="134" t="s">
        <v>712</v>
      </c>
      <c r="E144" s="134" t="s">
        <v>713</v>
      </c>
      <c r="F144" s="92" t="n">
        <v>2019</v>
      </c>
      <c r="G144" s="92" t="s">
        <v>1081</v>
      </c>
      <c r="H144" s="92" t="s">
        <v>1082</v>
      </c>
      <c r="I144" s="172" t="n">
        <f aca="false">10</f>
        <v>10</v>
      </c>
    </row>
    <row r="145" customFormat="false" ht="60" hidden="false" customHeight="false" outlineLevel="0" collapsed="false">
      <c r="A145" s="133" t="n">
        <f aca="false">A144+1</f>
        <v>136</v>
      </c>
      <c r="B145" s="134" t="s">
        <v>1083</v>
      </c>
      <c r="C145" s="90" t="s">
        <v>1084</v>
      </c>
      <c r="D145" s="134" t="s">
        <v>563</v>
      </c>
      <c r="E145" s="134" t="s">
        <v>564</v>
      </c>
      <c r="F145" s="92" t="n">
        <v>2019</v>
      </c>
      <c r="G145" s="92" t="s">
        <v>1085</v>
      </c>
      <c r="H145" s="92" t="s">
        <v>1086</v>
      </c>
      <c r="I145" s="172" t="n">
        <f aca="false">10/2</f>
        <v>5</v>
      </c>
    </row>
    <row r="146" customFormat="false" ht="45" hidden="false" customHeight="false" outlineLevel="0" collapsed="false">
      <c r="A146" s="133" t="n">
        <f aca="false">A145+1</f>
        <v>137</v>
      </c>
      <c r="B146" s="134" t="s">
        <v>1087</v>
      </c>
      <c r="C146" s="90" t="s">
        <v>1088</v>
      </c>
      <c r="D146" s="134" t="s">
        <v>563</v>
      </c>
      <c r="E146" s="134" t="s">
        <v>564</v>
      </c>
      <c r="F146" s="92" t="n">
        <v>2019</v>
      </c>
      <c r="G146" s="92" t="s">
        <v>1089</v>
      </c>
      <c r="H146" s="92" t="s">
        <v>1090</v>
      </c>
      <c r="I146" s="172" t="n">
        <f aca="false">10/4</f>
        <v>2.5</v>
      </c>
    </row>
    <row r="147" customFormat="false" ht="90" hidden="false" customHeight="false" outlineLevel="0" collapsed="false">
      <c r="A147" s="133" t="n">
        <f aca="false">A146+1</f>
        <v>138</v>
      </c>
      <c r="B147" s="134" t="s">
        <v>1091</v>
      </c>
      <c r="C147" s="90" t="s">
        <v>1092</v>
      </c>
      <c r="D147" s="134" t="s">
        <v>1093</v>
      </c>
      <c r="E147" s="134" t="s">
        <v>1094</v>
      </c>
      <c r="F147" s="92" t="n">
        <v>2019</v>
      </c>
      <c r="G147" s="92" t="n">
        <v>161</v>
      </c>
      <c r="H147" s="92" t="s">
        <v>1095</v>
      </c>
      <c r="I147" s="172" t="n">
        <f aca="false">10/4</f>
        <v>2.5</v>
      </c>
    </row>
    <row r="148" customFormat="false" ht="60" hidden="false" customHeight="false" outlineLevel="0" collapsed="false">
      <c r="A148" s="133" t="n">
        <f aca="false">A147+1</f>
        <v>139</v>
      </c>
      <c r="B148" s="134" t="s">
        <v>1096</v>
      </c>
      <c r="C148" s="90" t="s">
        <v>1097</v>
      </c>
      <c r="D148" s="134" t="s">
        <v>1098</v>
      </c>
      <c r="E148" s="134" t="s">
        <v>1099</v>
      </c>
      <c r="F148" s="92" t="n">
        <v>2020</v>
      </c>
      <c r="G148" s="92" t="s">
        <v>1028</v>
      </c>
      <c r="H148" s="92" t="n">
        <v>230</v>
      </c>
      <c r="I148" s="172" t="n">
        <f aca="false">10/3</f>
        <v>3.33333333333333</v>
      </c>
    </row>
    <row r="149" customFormat="false" ht="105" hidden="false" customHeight="false" outlineLevel="0" collapsed="false">
      <c r="A149" s="133" t="n">
        <f aca="false">A148+1</f>
        <v>140</v>
      </c>
      <c r="B149" s="134" t="s">
        <v>901</v>
      </c>
      <c r="C149" s="90" t="s">
        <v>1100</v>
      </c>
      <c r="D149" s="134" t="s">
        <v>964</v>
      </c>
      <c r="E149" s="134" t="s">
        <v>965</v>
      </c>
      <c r="F149" s="92" t="n">
        <v>2020</v>
      </c>
      <c r="G149" s="92" t="n">
        <v>5</v>
      </c>
      <c r="H149" s="92" t="s">
        <v>734</v>
      </c>
      <c r="I149" s="172" t="n">
        <f aca="false">10/3</f>
        <v>3.33333333333333</v>
      </c>
    </row>
    <row r="150" customFormat="false" ht="90" hidden="false" customHeight="false" outlineLevel="0" collapsed="false">
      <c r="A150" s="133" t="n">
        <f aca="false">A149+1</f>
        <v>141</v>
      </c>
      <c r="B150" s="134" t="s">
        <v>1101</v>
      </c>
      <c r="C150" s="90" t="s">
        <v>1102</v>
      </c>
      <c r="D150" s="134" t="s">
        <v>964</v>
      </c>
      <c r="E150" s="134" t="s">
        <v>965</v>
      </c>
      <c r="F150" s="92" t="n">
        <v>2020</v>
      </c>
      <c r="G150" s="92" t="n">
        <v>5</v>
      </c>
      <c r="H150" s="92" t="s">
        <v>1103</v>
      </c>
      <c r="I150" s="172" t="n">
        <f aca="false">10/3</f>
        <v>3.33333333333333</v>
      </c>
    </row>
    <row r="151" customFormat="false" ht="90" hidden="false" customHeight="false" outlineLevel="0" collapsed="false">
      <c r="A151" s="133" t="n">
        <f aca="false">A150+1</f>
        <v>142</v>
      </c>
      <c r="B151" s="134" t="s">
        <v>1104</v>
      </c>
      <c r="C151" s="90" t="s">
        <v>1105</v>
      </c>
      <c r="D151" s="134" t="s">
        <v>964</v>
      </c>
      <c r="E151" s="134" t="s">
        <v>965</v>
      </c>
      <c r="F151" s="92" t="n">
        <v>2020</v>
      </c>
      <c r="G151" s="92" t="n">
        <v>5</v>
      </c>
      <c r="H151" s="92" t="s">
        <v>1106</v>
      </c>
      <c r="I151" s="172" t="n">
        <f aca="false">10/2</f>
        <v>5</v>
      </c>
    </row>
    <row r="152" customFormat="false" ht="90" hidden="false" customHeight="false" outlineLevel="0" collapsed="false">
      <c r="A152" s="133" t="n">
        <f aca="false">A151+1</f>
        <v>143</v>
      </c>
      <c r="B152" s="134" t="s">
        <v>1107</v>
      </c>
      <c r="C152" s="90" t="s">
        <v>1108</v>
      </c>
      <c r="D152" s="134" t="s">
        <v>1109</v>
      </c>
      <c r="E152" s="134" t="s">
        <v>1110</v>
      </c>
      <c r="F152" s="92" t="n">
        <v>2020</v>
      </c>
      <c r="G152" s="92" t="s">
        <v>872</v>
      </c>
      <c r="H152" s="97" t="s">
        <v>1111</v>
      </c>
      <c r="I152" s="172" t="n">
        <f aca="false">10/6</f>
        <v>1.66666666666667</v>
      </c>
    </row>
    <row r="153" customFormat="false" ht="90" hidden="false" customHeight="false" outlineLevel="0" collapsed="false">
      <c r="A153" s="133" t="n">
        <f aca="false">A152+1</f>
        <v>144</v>
      </c>
      <c r="B153" s="134" t="s">
        <v>719</v>
      </c>
      <c r="C153" s="90" t="s">
        <v>1112</v>
      </c>
      <c r="D153" s="134" t="s">
        <v>1113</v>
      </c>
      <c r="E153" s="134" t="s">
        <v>1114</v>
      </c>
      <c r="F153" s="92" t="n">
        <v>2020</v>
      </c>
      <c r="G153" s="92" t="s">
        <v>990</v>
      </c>
      <c r="H153" s="97" t="s">
        <v>1115</v>
      </c>
      <c r="I153" s="172" t="n">
        <f aca="false">10/2</f>
        <v>5</v>
      </c>
    </row>
    <row r="154" customFormat="false" ht="75" hidden="false" customHeight="false" outlineLevel="0" collapsed="false">
      <c r="A154" s="133" t="n">
        <f aca="false">A153+1</f>
        <v>145</v>
      </c>
      <c r="B154" s="134" t="s">
        <v>852</v>
      </c>
      <c r="C154" s="90" t="s">
        <v>1116</v>
      </c>
      <c r="D154" s="134" t="s">
        <v>849</v>
      </c>
      <c r="E154" s="134" t="s">
        <v>850</v>
      </c>
      <c r="F154" s="92" t="n">
        <v>2020</v>
      </c>
      <c r="G154" s="92" t="s">
        <v>1053</v>
      </c>
      <c r="H154" s="97" t="s">
        <v>1117</v>
      </c>
      <c r="I154" s="172" t="n">
        <f aca="false">10/2</f>
        <v>5</v>
      </c>
    </row>
    <row r="155" customFormat="false" ht="45" hidden="false" customHeight="false" outlineLevel="0" collapsed="false">
      <c r="A155" s="133" t="n">
        <f aca="false">A154+1</f>
        <v>146</v>
      </c>
      <c r="B155" s="134" t="s">
        <v>323</v>
      </c>
      <c r="C155" s="90" t="s">
        <v>1118</v>
      </c>
      <c r="D155" s="134" t="s">
        <v>849</v>
      </c>
      <c r="E155" s="134" t="s">
        <v>850</v>
      </c>
      <c r="F155" s="92" t="n">
        <v>2020</v>
      </c>
      <c r="G155" s="92" t="s">
        <v>1053</v>
      </c>
      <c r="H155" s="97" t="s">
        <v>1119</v>
      </c>
      <c r="I155" s="172" t="n">
        <f aca="false">10/3</f>
        <v>3.33333333333333</v>
      </c>
    </row>
    <row r="156" customFormat="false" ht="45" hidden="false" customHeight="false" outlineLevel="0" collapsed="false">
      <c r="A156" s="133" t="n">
        <f aca="false">A155+1</f>
        <v>147</v>
      </c>
      <c r="B156" s="134" t="s">
        <v>349</v>
      </c>
      <c r="C156" s="90" t="s">
        <v>1120</v>
      </c>
      <c r="D156" s="134" t="s">
        <v>1072</v>
      </c>
      <c r="E156" s="134" t="s">
        <v>1073</v>
      </c>
      <c r="F156" s="92" t="n">
        <v>2020</v>
      </c>
      <c r="G156" s="92" t="n">
        <v>25</v>
      </c>
      <c r="H156" s="97" t="s">
        <v>1121</v>
      </c>
      <c r="I156" s="172" t="n">
        <f aca="false">10/2</f>
        <v>5</v>
      </c>
    </row>
    <row r="157" customFormat="false" ht="30" hidden="false" customHeight="false" outlineLevel="0" collapsed="false">
      <c r="A157" s="133" t="n">
        <f aca="false">A156+1</f>
        <v>148</v>
      </c>
      <c r="B157" s="134" t="s">
        <v>1122</v>
      </c>
      <c r="C157" s="90" t="s">
        <v>1123</v>
      </c>
      <c r="D157" s="134" t="s">
        <v>1124</v>
      </c>
      <c r="E157" s="134" t="s">
        <v>1125</v>
      </c>
      <c r="F157" s="92" t="n">
        <v>2020</v>
      </c>
      <c r="G157" s="92" t="s">
        <v>1126</v>
      </c>
      <c r="H157" s="97" t="s">
        <v>1127</v>
      </c>
      <c r="I157" s="172" t="n">
        <f aca="false">10/4</f>
        <v>2.5</v>
      </c>
    </row>
    <row r="158" customFormat="false" ht="120" hidden="false" customHeight="false" outlineLevel="0" collapsed="false">
      <c r="A158" s="133" t="n">
        <f aca="false">A157+1</f>
        <v>149</v>
      </c>
      <c r="B158" s="134" t="s">
        <v>1128</v>
      </c>
      <c r="C158" s="90" t="s">
        <v>1129</v>
      </c>
      <c r="D158" s="134" t="s">
        <v>1130</v>
      </c>
      <c r="E158" s="134" t="s">
        <v>1131</v>
      </c>
      <c r="F158" s="92" t="n">
        <v>2020</v>
      </c>
      <c r="G158" s="92" t="s">
        <v>1132</v>
      </c>
      <c r="H158" s="97" t="s">
        <v>1133</v>
      </c>
      <c r="I158" s="172" t="n">
        <f aca="false">10/15</f>
        <v>0.666666666666667</v>
      </c>
    </row>
    <row r="159" customFormat="false" ht="45" hidden="false" customHeight="false" outlineLevel="0" collapsed="false">
      <c r="A159" s="133" t="n">
        <f aca="false">A158+1</f>
        <v>150</v>
      </c>
      <c r="B159" s="134" t="s">
        <v>1134</v>
      </c>
      <c r="C159" s="90" t="s">
        <v>1135</v>
      </c>
      <c r="D159" s="134" t="s">
        <v>563</v>
      </c>
      <c r="E159" s="134" t="s">
        <v>564</v>
      </c>
      <c r="F159" s="92" t="n">
        <v>2020</v>
      </c>
      <c r="G159" s="92" t="s">
        <v>1136</v>
      </c>
      <c r="H159" s="97" t="s">
        <v>1137</v>
      </c>
      <c r="I159" s="172" t="n">
        <f aca="false">10/2</f>
        <v>5</v>
      </c>
    </row>
    <row r="160" customFormat="false" ht="45" hidden="false" customHeight="false" outlineLevel="0" collapsed="false">
      <c r="A160" s="133" t="n">
        <f aca="false">A159+1</f>
        <v>151</v>
      </c>
      <c r="B160" s="134" t="s">
        <v>190</v>
      </c>
      <c r="C160" s="90" t="s">
        <v>1138</v>
      </c>
      <c r="D160" s="134" t="s">
        <v>563</v>
      </c>
      <c r="E160" s="134" t="s">
        <v>564</v>
      </c>
      <c r="F160" s="92" t="n">
        <v>2020</v>
      </c>
      <c r="G160" s="92" t="s">
        <v>1139</v>
      </c>
      <c r="H160" s="97" t="s">
        <v>1140</v>
      </c>
      <c r="I160" s="172" t="n">
        <v>10</v>
      </c>
    </row>
    <row r="161" s="60" customFormat="true" ht="75" hidden="false" customHeight="false" outlineLevel="0" collapsed="false">
      <c r="A161" s="133" t="n">
        <f aca="false">A160+1</f>
        <v>152</v>
      </c>
      <c r="B161" s="134" t="s">
        <v>190</v>
      </c>
      <c r="C161" s="90" t="s">
        <v>1141</v>
      </c>
      <c r="D161" s="134" t="s">
        <v>1142</v>
      </c>
      <c r="E161" s="134" t="s">
        <v>1143</v>
      </c>
      <c r="F161" s="92" t="n">
        <v>2020</v>
      </c>
      <c r="G161" s="92" t="n">
        <v>25</v>
      </c>
      <c r="H161" s="97" t="s">
        <v>1144</v>
      </c>
      <c r="I161" s="172" t="n">
        <v>10</v>
      </c>
    </row>
    <row r="162" s="60" customFormat="true" ht="60" hidden="false" customHeight="false" outlineLevel="0" collapsed="false">
      <c r="A162" s="133" t="n">
        <f aca="false">A161+1</f>
        <v>153</v>
      </c>
      <c r="B162" s="134" t="s">
        <v>1145</v>
      </c>
      <c r="C162" s="90" t="s">
        <v>1146</v>
      </c>
      <c r="D162" s="134" t="s">
        <v>1130</v>
      </c>
      <c r="E162" s="134" t="s">
        <v>1131</v>
      </c>
      <c r="F162" s="92" t="n">
        <v>2021</v>
      </c>
      <c r="G162" s="92" t="s">
        <v>915</v>
      </c>
      <c r="H162" s="97" t="s">
        <v>1147</v>
      </c>
      <c r="I162" s="172" t="n">
        <f aca="false">10/6</f>
        <v>1.66666666666667</v>
      </c>
    </row>
    <row r="163" s="60" customFormat="true" ht="60" hidden="false" customHeight="false" outlineLevel="0" collapsed="false">
      <c r="A163" s="133" t="n">
        <f aca="false">A162+1</f>
        <v>154</v>
      </c>
      <c r="B163" s="134" t="s">
        <v>1148</v>
      </c>
      <c r="C163" s="90" t="s">
        <v>1149</v>
      </c>
      <c r="D163" s="134" t="s">
        <v>1150</v>
      </c>
      <c r="E163" s="134" t="s">
        <v>1151</v>
      </c>
      <c r="F163" s="92" t="n">
        <v>2021</v>
      </c>
      <c r="G163" s="92" t="s">
        <v>686</v>
      </c>
      <c r="H163" s="97" t="s">
        <v>1152</v>
      </c>
      <c r="I163" s="172" t="n">
        <f aca="false">10/2</f>
        <v>5</v>
      </c>
    </row>
    <row r="164" s="60" customFormat="true" ht="60" hidden="false" customHeight="false" outlineLevel="0" collapsed="false">
      <c r="A164" s="133" t="n">
        <f aca="false">A163+1</f>
        <v>155</v>
      </c>
      <c r="B164" s="134" t="s">
        <v>1153</v>
      </c>
      <c r="C164" s="90" t="s">
        <v>1154</v>
      </c>
      <c r="D164" s="134" t="s">
        <v>1150</v>
      </c>
      <c r="E164" s="134" t="s">
        <v>1151</v>
      </c>
      <c r="F164" s="92" t="n">
        <v>2021</v>
      </c>
      <c r="G164" s="92" t="s">
        <v>1155</v>
      </c>
      <c r="H164" s="97" t="s">
        <v>1156</v>
      </c>
      <c r="I164" s="172" t="n">
        <f aca="false">10/5</f>
        <v>2</v>
      </c>
    </row>
    <row r="165" s="60" customFormat="true" ht="105" hidden="false" customHeight="false" outlineLevel="0" collapsed="false">
      <c r="A165" s="133" t="n">
        <f aca="false">A164+1</f>
        <v>156</v>
      </c>
      <c r="B165" s="134" t="s">
        <v>1157</v>
      </c>
      <c r="C165" s="90" t="s">
        <v>1158</v>
      </c>
      <c r="D165" s="134" t="s">
        <v>1098</v>
      </c>
      <c r="E165" s="134" t="s">
        <v>1099</v>
      </c>
      <c r="F165" s="92" t="n">
        <v>2021</v>
      </c>
      <c r="G165" s="92" t="s">
        <v>1159</v>
      </c>
      <c r="H165" s="97" t="s">
        <v>1160</v>
      </c>
      <c r="I165" s="172" t="n">
        <f aca="false">10/13</f>
        <v>0.769230769230769</v>
      </c>
    </row>
    <row r="166" s="60" customFormat="true" ht="120" hidden="false" customHeight="false" outlineLevel="0" collapsed="false">
      <c r="A166" s="133" t="n">
        <f aca="false">A165+1</f>
        <v>157</v>
      </c>
      <c r="B166" s="134" t="s">
        <v>1161</v>
      </c>
      <c r="C166" s="90" t="s">
        <v>1162</v>
      </c>
      <c r="D166" s="134" t="s">
        <v>964</v>
      </c>
      <c r="E166" s="134" t="s">
        <v>965</v>
      </c>
      <c r="F166" s="92" t="n">
        <v>2021</v>
      </c>
      <c r="G166" s="92" t="n">
        <v>6</v>
      </c>
      <c r="H166" s="92" t="s">
        <v>1163</v>
      </c>
      <c r="I166" s="172" t="n">
        <f aca="false">10/2</f>
        <v>5</v>
      </c>
    </row>
    <row r="167" s="60" customFormat="true" ht="45" hidden="false" customHeight="false" outlineLevel="0" collapsed="false">
      <c r="A167" s="133" t="n">
        <f aca="false">A166+1</f>
        <v>158</v>
      </c>
      <c r="B167" s="134" t="s">
        <v>349</v>
      </c>
      <c r="C167" s="90" t="s">
        <v>1164</v>
      </c>
      <c r="D167" s="134" t="s">
        <v>849</v>
      </c>
      <c r="E167" s="134" t="s">
        <v>850</v>
      </c>
      <c r="F167" s="92" t="n">
        <v>2021</v>
      </c>
      <c r="G167" s="92" t="s">
        <v>883</v>
      </c>
      <c r="H167" s="92" t="s">
        <v>1165</v>
      </c>
      <c r="I167" s="172" t="n">
        <f aca="false">10/2</f>
        <v>5</v>
      </c>
    </row>
    <row r="168" customFormat="false" ht="60" hidden="false" customHeight="false" outlineLevel="0" collapsed="false">
      <c r="A168" s="133" t="n">
        <f aca="false">A167+1</f>
        <v>159</v>
      </c>
      <c r="B168" s="134" t="s">
        <v>1166</v>
      </c>
      <c r="C168" s="90" t="s">
        <v>1167</v>
      </c>
      <c r="D168" s="134" t="s">
        <v>849</v>
      </c>
      <c r="E168" s="134" t="s">
        <v>850</v>
      </c>
      <c r="F168" s="92" t="n">
        <v>2021</v>
      </c>
      <c r="G168" s="92" t="s">
        <v>883</v>
      </c>
      <c r="H168" s="92" t="s">
        <v>1168</v>
      </c>
      <c r="I168" s="172" t="n">
        <f aca="false">10/3</f>
        <v>3.33333333333333</v>
      </c>
    </row>
    <row r="169" customFormat="false" ht="60" hidden="false" customHeight="false" outlineLevel="0" collapsed="false">
      <c r="A169" s="133" t="n">
        <f aca="false">A168+1</f>
        <v>160</v>
      </c>
      <c r="B169" s="134" t="s">
        <v>325</v>
      </c>
      <c r="C169" s="90" t="s">
        <v>1169</v>
      </c>
      <c r="D169" s="134" t="s">
        <v>849</v>
      </c>
      <c r="E169" s="134" t="s">
        <v>850</v>
      </c>
      <c r="F169" s="92" t="n">
        <v>2021</v>
      </c>
      <c r="G169" s="92" t="s">
        <v>1170</v>
      </c>
      <c r="H169" s="92" t="s">
        <v>1171</v>
      </c>
      <c r="I169" s="172" t="n">
        <f aca="false">10/2</f>
        <v>5</v>
      </c>
    </row>
    <row r="170" customFormat="false" ht="30" hidden="false" customHeight="false" outlineLevel="0" collapsed="false">
      <c r="A170" s="133" t="n">
        <f aca="false">A169+1</f>
        <v>161</v>
      </c>
      <c r="B170" s="134" t="s">
        <v>190</v>
      </c>
      <c r="C170" s="90" t="s">
        <v>1172</v>
      </c>
      <c r="D170" s="134" t="s">
        <v>1173</v>
      </c>
      <c r="E170" s="134" t="s">
        <v>1174</v>
      </c>
      <c r="F170" s="92" t="n">
        <v>2021</v>
      </c>
      <c r="G170" s="92" t="s">
        <v>1175</v>
      </c>
      <c r="H170" s="92" t="s">
        <v>1176</v>
      </c>
      <c r="I170" s="172" t="n">
        <v>10</v>
      </c>
    </row>
    <row r="171" customFormat="false" ht="75" hidden="false" customHeight="false" outlineLevel="0" collapsed="false">
      <c r="A171" s="133" t="n">
        <f aca="false">A170+1</f>
        <v>162</v>
      </c>
      <c r="B171" s="134" t="s">
        <v>1177</v>
      </c>
      <c r="C171" s="90" t="s">
        <v>1178</v>
      </c>
      <c r="D171" s="134" t="s">
        <v>1098</v>
      </c>
      <c r="E171" s="134" t="s">
        <v>1099</v>
      </c>
      <c r="F171" s="92" t="n">
        <v>2021</v>
      </c>
      <c r="G171" s="92" t="s">
        <v>1179</v>
      </c>
      <c r="H171" s="92" t="n">
        <v>4041</v>
      </c>
      <c r="I171" s="172" t="n">
        <f aca="false">10/5</f>
        <v>2</v>
      </c>
    </row>
    <row r="172" customFormat="false" ht="90" hidden="false" customHeight="false" outlineLevel="0" collapsed="false">
      <c r="A172" s="133" t="n">
        <f aca="false">A171+1</f>
        <v>163</v>
      </c>
      <c r="B172" s="134" t="s">
        <v>1180</v>
      </c>
      <c r="C172" s="90" t="s">
        <v>1181</v>
      </c>
      <c r="D172" s="134" t="s">
        <v>1182</v>
      </c>
      <c r="E172" s="134" t="s">
        <v>1183</v>
      </c>
      <c r="F172" s="92" t="n">
        <v>2021</v>
      </c>
      <c r="G172" s="92" t="s">
        <v>862</v>
      </c>
      <c r="H172" s="92" t="s">
        <v>1184</v>
      </c>
      <c r="I172" s="172" t="n">
        <f aca="false">10/3</f>
        <v>3.33333333333333</v>
      </c>
    </row>
    <row r="173" customFormat="false" ht="90" hidden="false" customHeight="false" outlineLevel="0" collapsed="false">
      <c r="A173" s="133" t="n">
        <f aca="false">A172+1</f>
        <v>164</v>
      </c>
      <c r="B173" s="134" t="s">
        <v>190</v>
      </c>
      <c r="C173" s="90" t="s">
        <v>1185</v>
      </c>
      <c r="D173" s="134" t="s">
        <v>1142</v>
      </c>
      <c r="E173" s="134" t="s">
        <v>1143</v>
      </c>
      <c r="F173" s="92" t="n">
        <v>2021</v>
      </c>
      <c r="G173" s="92" t="n">
        <v>26</v>
      </c>
      <c r="H173" s="92" t="s">
        <v>1186</v>
      </c>
      <c r="I173" s="172" t="n">
        <v>10</v>
      </c>
    </row>
    <row r="174" customFormat="false" ht="60" hidden="false" customHeight="false" outlineLevel="0" collapsed="false">
      <c r="A174" s="133" t="n">
        <f aca="false">A173+1</f>
        <v>165</v>
      </c>
      <c r="B174" s="134" t="s">
        <v>1187</v>
      </c>
      <c r="C174" s="90" t="s">
        <v>1188</v>
      </c>
      <c r="D174" s="134" t="s">
        <v>559</v>
      </c>
      <c r="E174" s="134" t="s">
        <v>560</v>
      </c>
      <c r="F174" s="92" t="n">
        <v>2021</v>
      </c>
      <c r="G174" s="92" t="s">
        <v>344</v>
      </c>
      <c r="H174" s="92" t="n">
        <v>44774</v>
      </c>
      <c r="I174" s="172" t="n">
        <f aca="false">10/4</f>
        <v>2.5</v>
      </c>
    </row>
    <row r="175" customFormat="false" ht="45" hidden="false" customHeight="false" outlineLevel="0" collapsed="false">
      <c r="A175" s="133" t="n">
        <f aca="false">A174+1</f>
        <v>166</v>
      </c>
      <c r="B175" s="134" t="s">
        <v>1104</v>
      </c>
      <c r="C175" s="90" t="s">
        <v>1189</v>
      </c>
      <c r="D175" s="134" t="s">
        <v>563</v>
      </c>
      <c r="E175" s="134" t="s">
        <v>564</v>
      </c>
      <c r="F175" s="92" t="n">
        <v>2021</v>
      </c>
      <c r="G175" s="92" t="s">
        <v>1190</v>
      </c>
      <c r="H175" s="92" t="s">
        <v>1191</v>
      </c>
      <c r="I175" s="172" t="n">
        <f aca="false">10/2</f>
        <v>5</v>
      </c>
    </row>
    <row r="176" customFormat="false" ht="90" hidden="false" customHeight="false" outlineLevel="0" collapsed="false">
      <c r="A176" s="133" t="n">
        <f aca="false">A175+1</f>
        <v>167</v>
      </c>
      <c r="B176" s="134" t="s">
        <v>1192</v>
      </c>
      <c r="C176" s="90" t="s">
        <v>1193</v>
      </c>
      <c r="D176" s="134" t="s">
        <v>1194</v>
      </c>
      <c r="E176" s="134" t="s">
        <v>1195</v>
      </c>
      <c r="F176" s="92" t="n">
        <v>2021</v>
      </c>
      <c r="G176" s="92" t="s">
        <v>493</v>
      </c>
      <c r="H176" s="92" t="n">
        <v>42522</v>
      </c>
      <c r="I176" s="172" t="n">
        <f aca="false">10/4</f>
        <v>2.5</v>
      </c>
    </row>
    <row r="177" customFormat="false" ht="90" hidden="false" customHeight="false" outlineLevel="0" collapsed="false">
      <c r="A177" s="133" t="n">
        <f aca="false">A176+1</f>
        <v>168</v>
      </c>
      <c r="B177" s="134" t="s">
        <v>1196</v>
      </c>
      <c r="C177" s="90" t="s">
        <v>1197</v>
      </c>
      <c r="D177" s="134" t="s">
        <v>1198</v>
      </c>
      <c r="E177" s="134" t="s">
        <v>1199</v>
      </c>
      <c r="F177" s="92" t="n">
        <v>2022</v>
      </c>
      <c r="G177" s="92"/>
      <c r="H177" s="92"/>
      <c r="I177" s="172" t="n">
        <f aca="false">10/10</f>
        <v>1</v>
      </c>
    </row>
    <row r="178" customFormat="false" ht="120" hidden="false" customHeight="false" outlineLevel="0" collapsed="false">
      <c r="A178" s="133" t="n">
        <f aca="false">A177+1</f>
        <v>169</v>
      </c>
      <c r="B178" s="134" t="s">
        <v>1200</v>
      </c>
      <c r="C178" s="90" t="s">
        <v>1201</v>
      </c>
      <c r="D178" s="134" t="s">
        <v>1202</v>
      </c>
      <c r="E178" s="134" t="s">
        <v>1203</v>
      </c>
      <c r="F178" s="92" t="n">
        <v>2022</v>
      </c>
      <c r="G178" s="92"/>
      <c r="H178" s="92"/>
      <c r="I178" s="172" t="n">
        <f aca="false">10/5</f>
        <v>2</v>
      </c>
    </row>
    <row r="179" customFormat="false" ht="60" hidden="false" customHeight="false" outlineLevel="0" collapsed="false">
      <c r="A179" s="133" t="n">
        <f aca="false">A178+1</f>
        <v>170</v>
      </c>
      <c r="B179" s="134" t="s">
        <v>1204</v>
      </c>
      <c r="C179" s="90" t="s">
        <v>1205</v>
      </c>
      <c r="D179" s="134" t="s">
        <v>1130</v>
      </c>
      <c r="E179" s="134" t="s">
        <v>1131</v>
      </c>
      <c r="F179" s="92" t="n">
        <v>2022</v>
      </c>
      <c r="G179" s="92" t="s">
        <v>1206</v>
      </c>
      <c r="H179" s="92" t="n">
        <v>592</v>
      </c>
      <c r="I179" s="172" t="n">
        <f aca="false">10/3</f>
        <v>3.33333333333333</v>
      </c>
    </row>
    <row r="180" customFormat="false" ht="75" hidden="false" customHeight="false" outlineLevel="0" collapsed="false">
      <c r="A180" s="133" t="n">
        <f aca="false">A179+1</f>
        <v>171</v>
      </c>
      <c r="B180" s="134" t="s">
        <v>1207</v>
      </c>
      <c r="C180" s="90" t="s">
        <v>1208</v>
      </c>
      <c r="D180" s="134" t="s">
        <v>1209</v>
      </c>
      <c r="E180" s="134" t="s">
        <v>1210</v>
      </c>
      <c r="F180" s="92" t="n">
        <v>2022</v>
      </c>
      <c r="G180" s="92" t="s">
        <v>1211</v>
      </c>
      <c r="H180" s="92" t="n">
        <v>5461</v>
      </c>
      <c r="I180" s="172" t="n">
        <f aca="false">10/9</f>
        <v>1.11111111111111</v>
      </c>
    </row>
    <row r="181" customFormat="false" ht="16.5" hidden="false" customHeight="false" outlineLevel="0" collapsed="false">
      <c r="A181" s="176"/>
      <c r="H181" s="177" t="str">
        <f aca="false">"Total "&amp;LEFT(A7,2)</f>
        <v>Total I5</v>
      </c>
      <c r="I181" s="178" t="n">
        <f aca="false">SUM(I10:I180)</f>
        <v>958.306929181929</v>
      </c>
    </row>
    <row r="182" customFormat="false" ht="15.75" hidden="false" customHeight="false" outlineLevel="0" collapsed="false">
      <c r="A182" s="176"/>
    </row>
    <row r="183" customFormat="false" ht="33.75" hidden="false" customHeight="true" outlineLevel="0" collapsed="false">
      <c r="A183"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83" s="107"/>
      <c r="C183" s="107"/>
      <c r="D183" s="107"/>
      <c r="E183" s="107"/>
      <c r="F183" s="107"/>
      <c r="G183" s="107"/>
      <c r="H183" s="107"/>
      <c r="I183" s="107"/>
    </row>
  </sheetData>
  <mergeCells count="3">
    <mergeCell ref="A6:I6"/>
    <mergeCell ref="A7:I7"/>
    <mergeCell ref="A183:I18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170" t="str">
        <f aca="false">'Descriere indicatori'!B9&amp;". "&amp;'Descriere indicatori'!C9</f>
        <v>I6. Articole in extenso în reviste ştiinţifice indexate ERIH şi clasificate în categoria NAT </v>
      </c>
      <c r="B7" s="170"/>
      <c r="C7" s="170"/>
      <c r="D7" s="170"/>
      <c r="E7" s="170"/>
      <c r="F7" s="170"/>
      <c r="G7" s="170"/>
      <c r="H7" s="170"/>
      <c r="I7" s="170"/>
    </row>
    <row r="8" customFormat="false" ht="15.75" hidden="false" customHeight="false" outlineLevel="0" collapsed="false">
      <c r="A8" s="179"/>
      <c r="B8" s="179"/>
      <c r="C8" s="179"/>
      <c r="D8" s="179"/>
      <c r="E8" s="179"/>
      <c r="F8" s="179"/>
      <c r="G8" s="179"/>
      <c r="H8" s="179"/>
      <c r="I8" s="179"/>
    </row>
    <row r="9" customFormat="false" ht="30.75" hidden="false" customHeight="false" outlineLevel="0" collapsed="false">
      <c r="A9" s="180" t="s">
        <v>180</v>
      </c>
      <c r="B9" s="159" t="s">
        <v>181</v>
      </c>
      <c r="C9" s="159" t="s">
        <v>617</v>
      </c>
      <c r="D9" s="159" t="s">
        <v>328</v>
      </c>
      <c r="E9" s="159" t="s">
        <v>329</v>
      </c>
      <c r="F9" s="160" t="s">
        <v>185</v>
      </c>
      <c r="G9" s="159" t="s">
        <v>330</v>
      </c>
      <c r="H9" s="159" t="s">
        <v>331</v>
      </c>
      <c r="I9" s="161" t="s">
        <v>188</v>
      </c>
      <c r="K9" s="78" t="s">
        <v>189</v>
      </c>
    </row>
    <row r="10" customFormat="false" ht="15.75" hidden="false" customHeight="false" outlineLevel="0" collapsed="false">
      <c r="A10" s="181" t="n">
        <v>1</v>
      </c>
      <c r="B10" s="182"/>
      <c r="C10" s="182"/>
      <c r="D10" s="182"/>
      <c r="E10" s="98"/>
      <c r="F10" s="83"/>
      <c r="G10" s="83"/>
      <c r="H10" s="83"/>
      <c r="I10" s="84"/>
      <c r="K10" s="86" t="n">
        <v>5</v>
      </c>
      <c r="L10" s="60" t="s">
        <v>336</v>
      </c>
    </row>
    <row r="11" customFormat="false" ht="15.75" hidden="false" customHeight="false" outlineLevel="0" collapsed="false">
      <c r="A11" s="168"/>
      <c r="B11" s="104"/>
      <c r="C11" s="104"/>
      <c r="D11" s="104"/>
      <c r="E11" s="104"/>
      <c r="F11" s="104"/>
      <c r="G11" s="104"/>
      <c r="H11" s="105" t="str">
        <f aca="false">"Total "&amp;LEFT(A7,2)</f>
        <v>Total I6</v>
      </c>
      <c r="I11" s="106" t="n">
        <f aca="false">SUM(I10:I10)</f>
        <v>0</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3"/>
      <c r="E1" s="3"/>
      <c r="F1" s="3"/>
      <c r="G1" s="3"/>
      <c r="H1" s="3"/>
      <c r="I1" s="3"/>
      <c r="J1" s="3"/>
    </row>
    <row r="2" customFormat="false" ht="15.75" hidden="false" customHeight="false" outlineLevel="0" collapsed="false">
      <c r="A2" s="66" t="str">
        <f aca="false">'Date initiale'!B4&amp;" "&amp;'Date initiale'!C4</f>
        <v>Facultatea -</v>
      </c>
      <c r="B2" s="66"/>
      <c r="C2" s="66"/>
      <c r="D2" s="3"/>
      <c r="E2" s="3"/>
      <c r="F2" s="3"/>
      <c r="G2" s="3"/>
      <c r="H2" s="3"/>
      <c r="I2" s="3"/>
      <c r="J2" s="3"/>
    </row>
    <row r="3" customFormat="false" ht="15.75" hidden="false" customHeight="false" outlineLevel="0" collapsed="false">
      <c r="A3" s="66" t="str">
        <f aca="false">'Date initiale'!B5&amp;" "&amp;'Date initiale'!C5</f>
        <v>Departamentul Şcoala Doctorala de Urbanism</v>
      </c>
      <c r="B3" s="66"/>
      <c r="C3" s="66"/>
      <c r="D3" s="3"/>
      <c r="E3" s="3"/>
      <c r="F3" s="3"/>
      <c r="G3" s="3"/>
      <c r="H3" s="3"/>
      <c r="I3" s="3"/>
      <c r="J3" s="3"/>
    </row>
    <row r="4" customFormat="false" ht="15.75" hidden="false" customHeight="false" outlineLevel="0" collapsed="false">
      <c r="A4" s="104" t="str">
        <f aca="false">'Date initiale'!C6&amp;", "&amp;'Date initiale'!C7</f>
        <v>PETRIŞOR Alexandru-Ionuţ, P4</v>
      </c>
      <c r="B4" s="104"/>
      <c r="C4" s="104"/>
      <c r="D4" s="3"/>
      <c r="E4" s="3"/>
      <c r="F4" s="3"/>
      <c r="G4" s="3"/>
      <c r="H4" s="3"/>
      <c r="I4" s="3"/>
      <c r="J4" s="3"/>
    </row>
    <row r="5" customFormat="false" ht="15.75" hidden="false" customHeight="false" outlineLevel="0" collapsed="false">
      <c r="A5" s="104"/>
      <c r="B5" s="104"/>
      <c r="C5" s="104"/>
      <c r="D5" s="3"/>
      <c r="E5" s="3"/>
      <c r="F5" s="3"/>
      <c r="G5" s="3"/>
      <c r="H5" s="3"/>
      <c r="I5" s="3"/>
      <c r="J5" s="3"/>
    </row>
    <row r="6" customFormat="false" ht="15.75" hidden="false" customHeight="false" outlineLevel="0" collapsed="false">
      <c r="A6" s="183" t="s">
        <v>179</v>
      </c>
      <c r="B6" s="183"/>
      <c r="C6" s="183"/>
      <c r="D6" s="183"/>
      <c r="E6" s="183"/>
      <c r="F6" s="183"/>
      <c r="G6" s="183"/>
      <c r="H6" s="183"/>
      <c r="I6" s="183"/>
      <c r="J6" s="3"/>
    </row>
    <row r="7" customFormat="false" ht="15.75" hidden="false" customHeight="false" outlineLevel="0" collapsed="false">
      <c r="A7" s="170" t="str">
        <f aca="false">'Descriere indicatori'!B10&amp;". "&amp;'Descriere indicatori'!C10</f>
        <v>I7. Articole in extenso în reviste ştiinţifice recunoscute în domenii conexe* </v>
      </c>
      <c r="B7" s="170"/>
      <c r="C7" s="170"/>
      <c r="D7" s="170"/>
      <c r="E7" s="170"/>
      <c r="F7" s="170"/>
      <c r="G7" s="170"/>
      <c r="H7" s="170"/>
      <c r="I7" s="170"/>
      <c r="J7" s="3"/>
    </row>
    <row r="8" customFormat="false" ht="16.5" hidden="false" customHeight="false" outlineLevel="0" collapsed="false">
      <c r="A8" s="184"/>
      <c r="B8" s="184"/>
      <c r="C8" s="184"/>
      <c r="D8" s="184"/>
      <c r="E8" s="184"/>
      <c r="F8" s="184"/>
      <c r="G8" s="184"/>
      <c r="H8" s="184"/>
      <c r="I8" s="184"/>
      <c r="J8" s="3"/>
    </row>
    <row r="9" customFormat="false" ht="30.75" hidden="false" customHeight="false" outlineLevel="0" collapsed="false">
      <c r="A9" s="180" t="s">
        <v>180</v>
      </c>
      <c r="B9" s="159" t="s">
        <v>181</v>
      </c>
      <c r="C9" s="159" t="s">
        <v>617</v>
      </c>
      <c r="D9" s="159" t="s">
        <v>328</v>
      </c>
      <c r="E9" s="159" t="s">
        <v>329</v>
      </c>
      <c r="F9" s="160" t="s">
        <v>185</v>
      </c>
      <c r="G9" s="159" t="s">
        <v>330</v>
      </c>
      <c r="H9" s="159" t="s">
        <v>331</v>
      </c>
      <c r="I9" s="161" t="s">
        <v>188</v>
      </c>
      <c r="J9" s="3"/>
      <c r="K9" s="78" t="s">
        <v>189</v>
      </c>
    </row>
    <row r="10" customFormat="false" ht="16.5" hidden="false" customHeight="false" outlineLevel="0" collapsed="false">
      <c r="A10" s="185" t="n">
        <v>1</v>
      </c>
      <c r="B10" s="186"/>
      <c r="C10" s="130"/>
      <c r="D10" s="130"/>
      <c r="E10" s="130"/>
      <c r="F10" s="187"/>
      <c r="G10" s="130"/>
      <c r="H10" s="188"/>
      <c r="I10" s="84"/>
      <c r="J10" s="3"/>
      <c r="K10" s="86" t="n">
        <v>5</v>
      </c>
      <c r="L10" s="60" t="s">
        <v>336</v>
      </c>
    </row>
    <row r="11" customFormat="false" ht="16.5" hidden="false" customHeight="false" outlineLevel="0" collapsed="false">
      <c r="A11" s="189"/>
      <c r="B11" s="104"/>
      <c r="C11" s="104"/>
      <c r="D11" s="104"/>
      <c r="E11" s="104"/>
      <c r="F11" s="104"/>
      <c r="G11" s="104"/>
      <c r="H11" s="105" t="str">
        <f aca="false">"Total "&amp;LEFT(A7,2)</f>
        <v>Total I7</v>
      </c>
      <c r="I11" s="106" t="n">
        <f aca="false">SUM(I10:I10)</f>
        <v>0</v>
      </c>
      <c r="J11" s="3"/>
    </row>
    <row r="12" customFormat="false" ht="15" hidden="false" customHeight="false" outlineLevel="0" collapsed="false">
      <c r="A12" s="190"/>
      <c r="B12" s="190"/>
      <c r="C12" s="190"/>
      <c r="D12" s="190"/>
      <c r="E12" s="190"/>
      <c r="F12" s="190"/>
      <c r="G12" s="190"/>
      <c r="H12" s="190"/>
      <c r="I12" s="191"/>
    </row>
    <row r="13" customFormat="false" ht="33.75" hidden="false" customHeight="true" outlineLevel="0" collapsed="false">
      <c r="A13"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107"/>
      <c r="C13" s="107"/>
      <c r="D13" s="107"/>
      <c r="E13" s="107"/>
      <c r="F13" s="107"/>
      <c r="G13" s="107"/>
      <c r="H13" s="107"/>
      <c r="I13" s="107"/>
    </row>
    <row r="14" customFormat="false" ht="15" hidden="false" customHeight="false" outlineLevel="0" collapsed="false">
      <c r="A14" s="192"/>
    </row>
    <row r="15" customFormat="false" ht="15" hidden="false" customHeight="false" outlineLevel="0" collapsed="false">
      <c r="A15" s="192"/>
    </row>
  </sheetData>
  <mergeCells count="3">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170" t="str">
        <f aca="false">'Descriere indicatori'!B11&amp;". "&amp;'Descriere indicatori'!C11</f>
        <v>I8. Studii in extenso apărute în volume colective publicate la edituri de prestigiu internaţional* </v>
      </c>
      <c r="B7" s="170"/>
      <c r="C7" s="170"/>
      <c r="D7" s="170"/>
      <c r="E7" s="170"/>
      <c r="F7" s="170"/>
      <c r="G7" s="170"/>
      <c r="H7" s="170"/>
      <c r="I7" s="170"/>
    </row>
    <row r="8" customFormat="false" ht="15.75" hidden="false" customHeight="false" outlineLevel="0" collapsed="false">
      <c r="A8" s="179"/>
      <c r="B8" s="179"/>
      <c r="C8" s="179"/>
      <c r="D8" s="179"/>
      <c r="E8" s="179"/>
      <c r="F8" s="179"/>
      <c r="G8" s="179"/>
      <c r="H8" s="179"/>
      <c r="I8" s="179"/>
    </row>
    <row r="9" customFormat="false" ht="30.75" hidden="false" customHeight="false" outlineLevel="0" collapsed="false">
      <c r="A9" s="180" t="s">
        <v>180</v>
      </c>
      <c r="B9" s="159" t="s">
        <v>181</v>
      </c>
      <c r="C9" s="159" t="s">
        <v>617</v>
      </c>
      <c r="D9" s="159" t="s">
        <v>328</v>
      </c>
      <c r="E9" s="159" t="s">
        <v>329</v>
      </c>
      <c r="F9" s="160" t="s">
        <v>185</v>
      </c>
      <c r="G9" s="159" t="s">
        <v>330</v>
      </c>
      <c r="H9" s="159" t="s">
        <v>331</v>
      </c>
      <c r="I9" s="161" t="s">
        <v>188</v>
      </c>
      <c r="K9" s="78" t="s">
        <v>189</v>
      </c>
    </row>
    <row r="10" customFormat="false" ht="15.75" hidden="false" customHeight="false" outlineLevel="0" collapsed="false">
      <c r="A10" s="80" t="n">
        <v>1</v>
      </c>
      <c r="B10" s="98"/>
      <c r="C10" s="98"/>
      <c r="D10" s="98"/>
      <c r="E10" s="98"/>
      <c r="F10" s="83"/>
      <c r="G10" s="83"/>
      <c r="H10" s="83"/>
      <c r="I10" s="84"/>
      <c r="K10" s="86" t="n">
        <v>10</v>
      </c>
      <c r="L10" s="60" t="s">
        <v>1212</v>
      </c>
    </row>
    <row r="11" customFormat="false" ht="16.5" hidden="false" customHeight="false" outlineLevel="0" collapsed="false">
      <c r="A11" s="189"/>
      <c r="B11" s="104"/>
      <c r="C11" s="104"/>
      <c r="D11" s="104"/>
      <c r="E11" s="104"/>
      <c r="F11" s="104"/>
      <c r="G11" s="104"/>
      <c r="H11" s="105" t="str">
        <f aca="false">"Total "&amp;LEFT(A7,2)</f>
        <v>Total I8</v>
      </c>
      <c r="I11" s="106" t="n">
        <f aca="false">SUM(I10:I10)</f>
        <v>0</v>
      </c>
      <c r="J11" s="3"/>
    </row>
    <row r="13" customFormat="false" ht="33.75" hidden="false" customHeight="true" outlineLevel="0" collapsed="false">
      <c r="A13"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107"/>
      <c r="C13" s="107"/>
      <c r="D13" s="107"/>
      <c r="E13" s="107"/>
      <c r="F13" s="107"/>
      <c r="G13" s="107"/>
      <c r="H13" s="107"/>
      <c r="I13" s="107"/>
    </row>
  </sheetData>
  <mergeCells count="3">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10"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true" outlineLevel="0" collapsed="false">
      <c r="A7" s="170" t="str">
        <f aca="false">'Descriere indicatori'!B12&amp;". "&amp;'Descriere indicatori'!C12</f>
        <v>I9. Studii in extenso apărute în volume colective publicate la edituri de prestigiu naţional* </v>
      </c>
      <c r="B7" s="170"/>
      <c r="C7" s="170"/>
      <c r="D7" s="170"/>
      <c r="E7" s="170"/>
      <c r="F7" s="170"/>
      <c r="G7" s="170"/>
      <c r="H7" s="170"/>
      <c r="I7" s="170"/>
      <c r="J7" s="193"/>
    </row>
    <row r="8" customFormat="false" ht="16.5" hidden="false" customHeight="false" outlineLevel="0" collapsed="false">
      <c r="A8" s="194"/>
      <c r="B8" s="194"/>
      <c r="C8" s="194"/>
      <c r="D8" s="194"/>
      <c r="E8" s="194"/>
      <c r="F8" s="194"/>
      <c r="G8" s="179"/>
      <c r="H8" s="194"/>
      <c r="I8" s="194"/>
      <c r="J8" s="194"/>
    </row>
    <row r="9" customFormat="false" ht="30.75" hidden="false" customHeight="false" outlineLevel="0" collapsed="false">
      <c r="A9" s="180" t="s">
        <v>180</v>
      </c>
      <c r="B9" s="159" t="s">
        <v>181</v>
      </c>
      <c r="C9" s="159" t="s">
        <v>327</v>
      </c>
      <c r="D9" s="159" t="s">
        <v>328</v>
      </c>
      <c r="E9" s="159" t="s">
        <v>329</v>
      </c>
      <c r="F9" s="160" t="s">
        <v>185</v>
      </c>
      <c r="G9" s="159" t="s">
        <v>330</v>
      </c>
      <c r="H9" s="159" t="s">
        <v>331</v>
      </c>
      <c r="I9" s="161" t="s">
        <v>188</v>
      </c>
      <c r="K9" s="78" t="s">
        <v>189</v>
      </c>
    </row>
    <row r="10" customFormat="false" ht="15.75" hidden="false" customHeight="false" outlineLevel="0" collapsed="false">
      <c r="A10" s="129" t="n">
        <v>1</v>
      </c>
      <c r="B10" s="130"/>
      <c r="C10" s="130"/>
      <c r="D10" s="130"/>
      <c r="E10" s="130"/>
      <c r="F10" s="187"/>
      <c r="G10" s="83"/>
      <c r="H10" s="187"/>
      <c r="I10" s="84"/>
      <c r="K10" s="86" t="n">
        <v>7</v>
      </c>
      <c r="L10" s="60" t="s">
        <v>1212</v>
      </c>
    </row>
    <row r="11" customFormat="false" ht="16.5" hidden="false" customHeight="false" outlineLevel="0" collapsed="false">
      <c r="A11" s="189"/>
      <c r="B11" s="104"/>
      <c r="C11" s="104"/>
      <c r="D11" s="104"/>
      <c r="E11" s="104"/>
      <c r="F11" s="104"/>
      <c r="G11" s="104"/>
      <c r="H11" s="105" t="str">
        <f aca="false">"Total "&amp;LEFT(A7,2)</f>
        <v>Total I9</v>
      </c>
      <c r="I11" s="106" t="n">
        <f aca="false">SUM(I10:I10)</f>
        <v>0</v>
      </c>
      <c r="J11" s="3"/>
    </row>
    <row r="13" customFormat="false" ht="33.75" hidden="false" customHeight="true" outlineLevel="0" collapsed="false">
      <c r="A13"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3" s="107"/>
      <c r="C13" s="107"/>
      <c r="D13" s="107"/>
      <c r="E13" s="107"/>
      <c r="F13" s="107"/>
      <c r="G13" s="107"/>
      <c r="H13" s="107"/>
      <c r="I13" s="107"/>
    </row>
  </sheetData>
  <mergeCells count="3">
    <mergeCell ref="A6:I6"/>
    <mergeCell ref="A7:I7"/>
    <mergeCell ref="A13:I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
  <sheetViews>
    <sheetView showFormulas="false" showGridLines="true" showRowColHeaders="fals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39" hidden="false" customHeight="true" outlineLevel="0" collapsed="false">
      <c r="A7" s="170" t="str">
        <f aca="false">'Descriere indicatori'!B13&amp;". "&amp;'Descriere indicatori'!C13</f>
        <v>I10. Studii in extenso apărute în volume colective publicate la edituri recunoscute în domeniu*, precum şi studiile aferente proiectelor* </v>
      </c>
      <c r="B7" s="170"/>
      <c r="C7" s="170"/>
      <c r="D7" s="170"/>
      <c r="E7" s="170"/>
      <c r="F7" s="170"/>
      <c r="G7" s="170"/>
      <c r="H7" s="170"/>
      <c r="I7" s="170"/>
    </row>
    <row r="8" customFormat="false" ht="17.25" hidden="false" customHeight="true" outlineLevel="0" collapsed="false">
      <c r="A8" s="72"/>
      <c r="B8" s="194"/>
      <c r="C8" s="194"/>
      <c r="D8" s="194"/>
      <c r="E8" s="194"/>
      <c r="F8" s="194"/>
      <c r="G8" s="194"/>
      <c r="H8" s="194"/>
      <c r="I8" s="194"/>
    </row>
    <row r="9" customFormat="false" ht="30.75" hidden="false" customHeight="false" outlineLevel="0" collapsed="false">
      <c r="A9" s="180" t="s">
        <v>180</v>
      </c>
      <c r="B9" s="159" t="s">
        <v>181</v>
      </c>
      <c r="C9" s="159" t="s">
        <v>327</v>
      </c>
      <c r="D9" s="159" t="s">
        <v>328</v>
      </c>
      <c r="E9" s="159" t="s">
        <v>329</v>
      </c>
      <c r="F9" s="160" t="s">
        <v>185</v>
      </c>
      <c r="G9" s="159" t="s">
        <v>330</v>
      </c>
      <c r="H9" s="159" t="s">
        <v>331</v>
      </c>
      <c r="I9" s="161" t="s">
        <v>188</v>
      </c>
      <c r="K9" s="78" t="s">
        <v>189</v>
      </c>
    </row>
    <row r="10" customFormat="false" ht="135" hidden="false" customHeight="false" outlineLevel="0" collapsed="false">
      <c r="A10" s="129" t="n">
        <v>1</v>
      </c>
      <c r="B10" s="97" t="s">
        <v>190</v>
      </c>
      <c r="C10" s="82" t="s">
        <v>1213</v>
      </c>
      <c r="D10" s="82" t="s">
        <v>1214</v>
      </c>
      <c r="E10" s="131" t="s">
        <v>1215</v>
      </c>
      <c r="F10" s="83" t="n">
        <v>2004</v>
      </c>
      <c r="G10" s="131" t="s">
        <v>10</v>
      </c>
      <c r="H10" s="131" t="n">
        <v>149</v>
      </c>
      <c r="I10" s="84" t="n">
        <v>7</v>
      </c>
      <c r="J10" s="195"/>
      <c r="K10" s="86" t="s">
        <v>1216</v>
      </c>
      <c r="L10" s="60" t="s">
        <v>1217</v>
      </c>
    </row>
    <row r="11" customFormat="false" ht="90" hidden="false" customHeight="false" outlineLevel="0" collapsed="false">
      <c r="A11" s="196" t="n">
        <f aca="false">A10+1</f>
        <v>2</v>
      </c>
      <c r="B11" s="97" t="s">
        <v>190</v>
      </c>
      <c r="C11" s="134" t="s">
        <v>1218</v>
      </c>
      <c r="D11" s="97" t="s">
        <v>1219</v>
      </c>
      <c r="E11" s="134" t="s">
        <v>10</v>
      </c>
      <c r="F11" s="92" t="n">
        <v>2008</v>
      </c>
      <c r="G11" s="92" t="s">
        <v>10</v>
      </c>
      <c r="H11" s="92" t="s">
        <v>10</v>
      </c>
      <c r="I11" s="94" t="n">
        <v>5</v>
      </c>
      <c r="J11" s="195"/>
      <c r="K11" s="119"/>
      <c r="L11" s="60" t="s">
        <v>1220</v>
      </c>
    </row>
    <row r="12" customFormat="false" ht="90" hidden="false" customHeight="false" outlineLevel="0" collapsed="false">
      <c r="A12" s="196" t="n">
        <f aca="false">A11+1</f>
        <v>3</v>
      </c>
      <c r="B12" s="97" t="s">
        <v>190</v>
      </c>
      <c r="C12" s="134" t="s">
        <v>1221</v>
      </c>
      <c r="D12" s="97" t="s">
        <v>1219</v>
      </c>
      <c r="E12" s="134" t="s">
        <v>10</v>
      </c>
      <c r="F12" s="92" t="n">
        <v>2008</v>
      </c>
      <c r="G12" s="92" t="s">
        <v>10</v>
      </c>
      <c r="H12" s="92" t="s">
        <v>10</v>
      </c>
      <c r="I12" s="94" t="n">
        <v>5</v>
      </c>
    </row>
    <row r="13" customFormat="false" ht="120" hidden="false" customHeight="false" outlineLevel="0" collapsed="false">
      <c r="A13" s="196" t="n">
        <f aca="false">A12+1</f>
        <v>4</v>
      </c>
      <c r="B13" s="97" t="s">
        <v>190</v>
      </c>
      <c r="C13" s="90" t="s">
        <v>1222</v>
      </c>
      <c r="D13" s="90" t="s">
        <v>1223</v>
      </c>
      <c r="E13" s="134" t="s">
        <v>10</v>
      </c>
      <c r="F13" s="92" t="n">
        <v>2008</v>
      </c>
      <c r="G13" s="92" t="s">
        <v>1224</v>
      </c>
      <c r="H13" s="92" t="s">
        <v>10</v>
      </c>
      <c r="I13" s="94" t="n">
        <v>5</v>
      </c>
    </row>
    <row r="14" customFormat="false" ht="105" hidden="false" customHeight="false" outlineLevel="0" collapsed="false">
      <c r="A14" s="196" t="n">
        <f aca="false">A13+1</f>
        <v>5</v>
      </c>
      <c r="B14" s="97" t="s">
        <v>190</v>
      </c>
      <c r="C14" s="134" t="s">
        <v>1225</v>
      </c>
      <c r="D14" s="97" t="s">
        <v>1226</v>
      </c>
      <c r="E14" s="134" t="s">
        <v>10</v>
      </c>
      <c r="F14" s="92" t="n">
        <v>2010</v>
      </c>
      <c r="G14" s="92" t="s">
        <v>10</v>
      </c>
      <c r="H14" s="92" t="s">
        <v>10</v>
      </c>
      <c r="I14" s="94" t="n">
        <v>5</v>
      </c>
    </row>
    <row r="15" customFormat="false" ht="105" hidden="false" customHeight="false" outlineLevel="0" collapsed="false">
      <c r="A15" s="196" t="n">
        <f aca="false">A14+1</f>
        <v>6</v>
      </c>
      <c r="B15" s="97" t="s">
        <v>1227</v>
      </c>
      <c r="C15" s="134" t="s">
        <v>1228</v>
      </c>
      <c r="D15" s="97" t="s">
        <v>1229</v>
      </c>
      <c r="E15" s="134" t="s">
        <v>1230</v>
      </c>
      <c r="F15" s="92" t="n">
        <v>2011</v>
      </c>
      <c r="G15" s="92" t="s">
        <v>10</v>
      </c>
      <c r="H15" s="92" t="s">
        <v>1231</v>
      </c>
      <c r="I15" s="94" t="n">
        <f aca="false">5/11</f>
        <v>0.454545454545455</v>
      </c>
    </row>
    <row r="16" customFormat="false" ht="409.5" hidden="false" customHeight="false" outlineLevel="0" collapsed="false">
      <c r="A16" s="196" t="n">
        <f aca="false">A15+1</f>
        <v>7</v>
      </c>
      <c r="B16" s="197" t="s">
        <v>1232</v>
      </c>
      <c r="C16" s="134" t="s">
        <v>1233</v>
      </c>
      <c r="D16" s="97" t="s">
        <v>1229</v>
      </c>
      <c r="E16" s="134" t="s">
        <v>10</v>
      </c>
      <c r="F16" s="92" t="n">
        <v>2011</v>
      </c>
      <c r="G16" s="92" t="s">
        <v>10</v>
      </c>
      <c r="H16" s="92" t="s">
        <v>1234</v>
      </c>
      <c r="I16" s="94" t="n">
        <f aca="false">5/52</f>
        <v>0.0961538461538462</v>
      </c>
    </row>
    <row r="17" customFormat="false" ht="409.5" hidden="false" customHeight="false" outlineLevel="0" collapsed="false">
      <c r="A17" s="196" t="n">
        <f aca="false">A16+1</f>
        <v>8</v>
      </c>
      <c r="B17" s="197" t="s">
        <v>1232</v>
      </c>
      <c r="C17" s="134" t="s">
        <v>1235</v>
      </c>
      <c r="D17" s="97" t="s">
        <v>1229</v>
      </c>
      <c r="E17" s="134" t="s">
        <v>1230</v>
      </c>
      <c r="F17" s="92" t="n">
        <v>2011</v>
      </c>
      <c r="G17" s="92" t="s">
        <v>10</v>
      </c>
      <c r="H17" s="92" t="s">
        <v>1236</v>
      </c>
      <c r="I17" s="94" t="n">
        <f aca="false">5/52</f>
        <v>0.0961538461538462</v>
      </c>
    </row>
    <row r="18" customFormat="false" ht="409.5" hidden="false" customHeight="false" outlineLevel="0" collapsed="false">
      <c r="A18" s="196" t="n">
        <f aca="false">A17+1</f>
        <v>9</v>
      </c>
      <c r="B18" s="197" t="s">
        <v>1232</v>
      </c>
      <c r="C18" s="134" t="s">
        <v>1237</v>
      </c>
      <c r="D18" s="97" t="s">
        <v>1229</v>
      </c>
      <c r="E18" s="134" t="s">
        <v>1230</v>
      </c>
      <c r="F18" s="92" t="n">
        <v>2011</v>
      </c>
      <c r="G18" s="92" t="s">
        <v>10</v>
      </c>
      <c r="H18" s="92" t="s">
        <v>1238</v>
      </c>
      <c r="I18" s="94" t="n">
        <f aca="false">5/52</f>
        <v>0.0961538461538462</v>
      </c>
    </row>
    <row r="19" customFormat="false" ht="165" hidden="false" customHeight="false" outlineLevel="0" collapsed="false">
      <c r="A19" s="196" t="n">
        <f aca="false">A18+1</f>
        <v>10</v>
      </c>
      <c r="B19" s="97" t="s">
        <v>190</v>
      </c>
      <c r="C19" s="164" t="s">
        <v>1239</v>
      </c>
      <c r="D19" s="164" t="s">
        <v>1240</v>
      </c>
      <c r="E19" s="198" t="s">
        <v>10</v>
      </c>
      <c r="F19" s="165" t="n">
        <v>2011</v>
      </c>
      <c r="G19" s="198" t="s">
        <v>10</v>
      </c>
      <c r="H19" s="198" t="n">
        <v>465</v>
      </c>
      <c r="I19" s="125" t="n">
        <v>7</v>
      </c>
    </row>
    <row r="20" customFormat="false" ht="105" hidden="false" customHeight="false" outlineLevel="0" collapsed="false">
      <c r="A20" s="196" t="n">
        <f aca="false">A19+1</f>
        <v>11</v>
      </c>
      <c r="B20" s="166" t="s">
        <v>190</v>
      </c>
      <c r="C20" s="198" t="s">
        <v>1241</v>
      </c>
      <c r="D20" s="166" t="s">
        <v>1242</v>
      </c>
      <c r="E20" s="198"/>
      <c r="F20" s="165" t="n">
        <v>2012</v>
      </c>
      <c r="G20" s="165" t="s">
        <v>1243</v>
      </c>
      <c r="H20" s="165" t="s">
        <v>1244</v>
      </c>
      <c r="I20" s="125" t="n">
        <v>5</v>
      </c>
    </row>
    <row r="21" customFormat="false" ht="105" hidden="false" customHeight="false" outlineLevel="0" collapsed="false">
      <c r="A21" s="196" t="n">
        <f aca="false">A20+1</f>
        <v>12</v>
      </c>
      <c r="B21" s="166" t="s">
        <v>278</v>
      </c>
      <c r="C21" s="198" t="s">
        <v>1245</v>
      </c>
      <c r="D21" s="166" t="s">
        <v>1246</v>
      </c>
      <c r="E21" s="198"/>
      <c r="F21" s="165" t="n">
        <v>2012</v>
      </c>
      <c r="G21" s="165" t="s">
        <v>1247</v>
      </c>
      <c r="H21" s="165" t="s">
        <v>1248</v>
      </c>
      <c r="I21" s="125" t="n">
        <v>5</v>
      </c>
    </row>
    <row r="22" customFormat="false" ht="90" hidden="false" customHeight="false" outlineLevel="0" collapsed="false">
      <c r="A22" s="196" t="n">
        <f aca="false">A21+1</f>
        <v>13</v>
      </c>
      <c r="B22" s="166" t="s">
        <v>1249</v>
      </c>
      <c r="C22" s="198" t="s">
        <v>1250</v>
      </c>
      <c r="D22" s="166" t="s">
        <v>1229</v>
      </c>
      <c r="E22" s="198"/>
      <c r="F22" s="165" t="n">
        <v>2012</v>
      </c>
      <c r="G22" s="165" t="s">
        <v>10</v>
      </c>
      <c r="H22" s="165" t="s">
        <v>1251</v>
      </c>
      <c r="I22" s="125" t="n">
        <f aca="false">5/12</f>
        <v>0.416666666666667</v>
      </c>
    </row>
    <row r="23" customFormat="false" ht="105" hidden="false" customHeight="false" outlineLevel="0" collapsed="false">
      <c r="A23" s="196" t="n">
        <f aca="false">A22+1</f>
        <v>14</v>
      </c>
      <c r="B23" s="164" t="s">
        <v>1252</v>
      </c>
      <c r="C23" s="164" t="s">
        <v>1253</v>
      </c>
      <c r="D23" s="166" t="s">
        <v>1254</v>
      </c>
      <c r="E23" s="198"/>
      <c r="F23" s="165" t="n">
        <v>2013</v>
      </c>
      <c r="G23" s="165" t="s">
        <v>1255</v>
      </c>
      <c r="H23" s="165" t="s">
        <v>1256</v>
      </c>
      <c r="I23" s="125" t="n">
        <f aca="false">5/2</f>
        <v>2.5</v>
      </c>
    </row>
    <row r="24" customFormat="false" ht="105" hidden="false" customHeight="false" outlineLevel="0" collapsed="false">
      <c r="A24" s="196" t="n">
        <f aca="false">A23+1</f>
        <v>15</v>
      </c>
      <c r="B24" s="166" t="s">
        <v>190</v>
      </c>
      <c r="C24" s="164" t="s">
        <v>1257</v>
      </c>
      <c r="D24" s="164" t="s">
        <v>1246</v>
      </c>
      <c r="E24" s="198"/>
      <c r="F24" s="165" t="n">
        <v>2013</v>
      </c>
      <c r="G24" s="165" t="s">
        <v>1247</v>
      </c>
      <c r="H24" s="165" t="s">
        <v>1258</v>
      </c>
      <c r="I24" s="125" t="n">
        <v>5</v>
      </c>
    </row>
    <row r="25" customFormat="false" ht="165" hidden="false" customHeight="false" outlineLevel="0" collapsed="false">
      <c r="A25" s="196" t="n">
        <f aca="false">A24+1</f>
        <v>16</v>
      </c>
      <c r="B25" s="166" t="s">
        <v>190</v>
      </c>
      <c r="C25" s="166" t="s">
        <v>1259</v>
      </c>
      <c r="D25" s="166" t="s">
        <v>1260</v>
      </c>
      <c r="E25" s="198"/>
      <c r="F25" s="165" t="n">
        <v>2013</v>
      </c>
      <c r="G25" s="165" t="s">
        <v>1261</v>
      </c>
      <c r="H25" s="165" t="s">
        <v>1262</v>
      </c>
      <c r="I25" s="125" t="n">
        <v>5</v>
      </c>
    </row>
    <row r="26" customFormat="false" ht="165" hidden="false" customHeight="false" outlineLevel="0" collapsed="false">
      <c r="A26" s="196" t="n">
        <f aca="false">A25+1</f>
        <v>17</v>
      </c>
      <c r="B26" s="97" t="s">
        <v>1263</v>
      </c>
      <c r="C26" s="164" t="s">
        <v>1264</v>
      </c>
      <c r="D26" s="166" t="s">
        <v>1260</v>
      </c>
      <c r="E26" s="198"/>
      <c r="F26" s="165" t="n">
        <v>2013</v>
      </c>
      <c r="G26" s="165" t="s">
        <v>1261</v>
      </c>
      <c r="H26" s="165" t="s">
        <v>1265</v>
      </c>
      <c r="I26" s="125" t="n">
        <v>5</v>
      </c>
    </row>
    <row r="27" customFormat="false" ht="165" hidden="false" customHeight="false" outlineLevel="0" collapsed="false">
      <c r="A27" s="196" t="n">
        <f aca="false">A26+1</f>
        <v>18</v>
      </c>
      <c r="B27" s="97" t="s">
        <v>190</v>
      </c>
      <c r="C27" s="164" t="s">
        <v>1266</v>
      </c>
      <c r="D27" s="166" t="s">
        <v>1260</v>
      </c>
      <c r="E27" s="198"/>
      <c r="F27" s="165" t="n">
        <v>2013</v>
      </c>
      <c r="G27" s="165" t="s">
        <v>1261</v>
      </c>
      <c r="H27" s="165" t="s">
        <v>1267</v>
      </c>
      <c r="I27" s="125" t="n">
        <v>5</v>
      </c>
    </row>
    <row r="28" customFormat="false" ht="165" hidden="false" customHeight="false" outlineLevel="0" collapsed="false">
      <c r="A28" s="196" t="n">
        <f aca="false">A27+1</f>
        <v>19</v>
      </c>
      <c r="B28" s="97" t="s">
        <v>1263</v>
      </c>
      <c r="C28" s="198" t="s">
        <v>1268</v>
      </c>
      <c r="D28" s="166" t="s">
        <v>1260</v>
      </c>
      <c r="E28" s="198"/>
      <c r="F28" s="165" t="n">
        <v>2013</v>
      </c>
      <c r="G28" s="165" t="s">
        <v>1261</v>
      </c>
      <c r="H28" s="165" t="s">
        <v>1269</v>
      </c>
      <c r="I28" s="125" t="n">
        <v>5</v>
      </c>
    </row>
    <row r="29" customFormat="false" ht="120" hidden="false" customHeight="false" outlineLevel="0" collapsed="false">
      <c r="A29" s="196" t="n">
        <f aca="false">A28+1</f>
        <v>20</v>
      </c>
      <c r="B29" s="97" t="s">
        <v>190</v>
      </c>
      <c r="C29" s="97" t="s">
        <v>1270</v>
      </c>
      <c r="D29" s="97" t="s">
        <v>1271</v>
      </c>
      <c r="E29" s="134"/>
      <c r="F29" s="92" t="n">
        <v>2014</v>
      </c>
      <c r="G29" s="92"/>
      <c r="H29" s="92" t="s">
        <v>1272</v>
      </c>
      <c r="I29" s="94" t="n">
        <v>5</v>
      </c>
    </row>
    <row r="30" customFormat="false" ht="90" hidden="false" customHeight="false" outlineLevel="0" collapsed="false">
      <c r="A30" s="196" t="n">
        <f aca="false">A29+1</f>
        <v>21</v>
      </c>
      <c r="B30" s="97" t="s">
        <v>190</v>
      </c>
      <c r="C30" s="90" t="s">
        <v>1273</v>
      </c>
      <c r="D30" s="90" t="s">
        <v>1274</v>
      </c>
      <c r="E30" s="134" t="s">
        <v>10</v>
      </c>
      <c r="F30" s="92" t="n">
        <v>2014</v>
      </c>
      <c r="G30" s="134" t="s">
        <v>10</v>
      </c>
      <c r="H30" s="134" t="n">
        <v>62</v>
      </c>
      <c r="I30" s="94" t="n">
        <v>7</v>
      </c>
    </row>
    <row r="31" customFormat="false" ht="105" hidden="false" customHeight="false" outlineLevel="0" collapsed="false">
      <c r="A31" s="196" t="n">
        <f aca="false">A30+1</f>
        <v>22</v>
      </c>
      <c r="B31" s="97" t="s">
        <v>190</v>
      </c>
      <c r="C31" s="133" t="s">
        <v>1275</v>
      </c>
      <c r="D31" s="90" t="s">
        <v>1242</v>
      </c>
      <c r="E31" s="134"/>
      <c r="F31" s="133" t="s">
        <v>1276</v>
      </c>
      <c r="G31" s="133" t="s">
        <v>1277</v>
      </c>
      <c r="H31" s="133" t="s">
        <v>1278</v>
      </c>
      <c r="I31" s="199" t="n">
        <v>5</v>
      </c>
    </row>
    <row r="32" customFormat="false" ht="150.75" hidden="false" customHeight="false" outlineLevel="0" collapsed="false">
      <c r="A32" s="196" t="n">
        <f aca="false">A31+1</f>
        <v>23</v>
      </c>
      <c r="B32" s="97" t="s">
        <v>190</v>
      </c>
      <c r="C32" s="133" t="s">
        <v>1279</v>
      </c>
      <c r="D32" s="90" t="s">
        <v>1280</v>
      </c>
      <c r="E32" s="134"/>
      <c r="F32" s="133" t="s">
        <v>1281</v>
      </c>
      <c r="G32" s="133" t="s">
        <v>1282</v>
      </c>
      <c r="H32" s="133" t="s">
        <v>1283</v>
      </c>
      <c r="I32" s="199" t="n">
        <v>5</v>
      </c>
    </row>
    <row r="33" customFormat="false" ht="15.75" hidden="false" customHeight="false" outlineLevel="0" collapsed="false">
      <c r="A33" s="189"/>
      <c r="B33" s="200"/>
      <c r="C33" s="137"/>
      <c r="D33" s="201"/>
      <c r="E33" s="201"/>
      <c r="F33" s="201"/>
      <c r="G33" s="201"/>
      <c r="H33" s="177" t="str">
        <f aca="false">"Total "&amp;LEFT(A7,3)</f>
        <v>Total I10</v>
      </c>
      <c r="I33" s="202" t="n">
        <f aca="false">SUM(I10:I32)</f>
        <v>94.6596736596737</v>
      </c>
    </row>
    <row r="34" customFormat="false" ht="15" hidden="false" customHeight="false" outlineLevel="0" collapsed="false">
      <c r="A34" s="203"/>
      <c r="B34" s="204"/>
      <c r="C34" s="205"/>
      <c r="D34" s="203"/>
    </row>
    <row r="35" customFormat="false" ht="33.75" hidden="false" customHeight="true" outlineLevel="0" collapsed="false">
      <c r="A35"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35" s="107"/>
      <c r="C35" s="107"/>
      <c r="D35" s="107"/>
      <c r="E35" s="107"/>
      <c r="F35" s="107"/>
      <c r="G35" s="107"/>
      <c r="H35" s="107"/>
      <c r="I35" s="107"/>
    </row>
    <row r="36" customFormat="false" ht="48" hidden="false" customHeight="true" outlineLevel="0" collapsed="false">
      <c r="A36"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36" s="107"/>
      <c r="C36" s="107"/>
      <c r="D36" s="107"/>
      <c r="E36" s="107"/>
      <c r="F36" s="107"/>
      <c r="G36" s="107"/>
      <c r="H36" s="107"/>
      <c r="I36" s="107"/>
    </row>
    <row r="37" customFormat="false" ht="15" hidden="false" customHeight="false" outlineLevel="0" collapsed="false">
      <c r="A37" s="203"/>
      <c r="B37" s="205"/>
      <c r="C37" s="205"/>
      <c r="D37" s="203"/>
    </row>
    <row r="38" customFormat="false" ht="15" hidden="false" customHeight="false" outlineLevel="0" collapsed="false">
      <c r="A38" s="203"/>
      <c r="B38" s="205"/>
      <c r="C38" s="205"/>
    </row>
  </sheetData>
  <mergeCells count="4">
    <mergeCell ref="A6:I6"/>
    <mergeCell ref="A7:I7"/>
    <mergeCell ref="A35:I35"/>
    <mergeCell ref="A36:I36"/>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6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c r="J6" s="206"/>
    </row>
    <row r="7" customFormat="false" ht="39" hidden="false" customHeight="true" outlineLevel="0" collapsed="false">
      <c r="A7" s="170" t="str">
        <f aca="false">'Descriere indicatori'!B14&amp;"a. "&amp;'Descriere indicatori'!C14</f>
        <v>I11a. Publicaţii in extenso în lucrări ale conferinţelor ştiinţifice de arhitectură, urbanism, peisagistică, design şi restaurare, precum şi ale ştiinţelor conexe - pentru specializări transdisciplinare, la nivel internaţional / naţional / local </v>
      </c>
      <c r="B7" s="170"/>
      <c r="C7" s="170"/>
      <c r="D7" s="170"/>
      <c r="E7" s="170"/>
      <c r="F7" s="170"/>
      <c r="G7" s="170"/>
      <c r="H7" s="170"/>
      <c r="I7" s="170"/>
      <c r="J7" s="72"/>
    </row>
    <row r="8" customFormat="false" ht="19.5" hidden="false" customHeight="true" outlineLevel="0" collapsed="false">
      <c r="A8" s="207"/>
      <c r="B8" s="207"/>
      <c r="C8" s="207"/>
      <c r="D8" s="207"/>
      <c r="E8" s="207"/>
      <c r="F8" s="207"/>
      <c r="G8" s="207"/>
      <c r="H8" s="207"/>
      <c r="I8" s="207"/>
      <c r="J8" s="72"/>
    </row>
    <row r="9" customFormat="false" ht="63" hidden="false" customHeight="true" outlineLevel="0" collapsed="false">
      <c r="A9" s="208" t="s">
        <v>180</v>
      </c>
      <c r="B9" s="209" t="s">
        <v>181</v>
      </c>
      <c r="C9" s="210" t="s">
        <v>617</v>
      </c>
      <c r="D9" s="210" t="s">
        <v>1284</v>
      </c>
      <c r="E9" s="209" t="s">
        <v>185</v>
      </c>
      <c r="F9" s="210" t="s">
        <v>1285</v>
      </c>
      <c r="G9" s="210" t="s">
        <v>1286</v>
      </c>
      <c r="H9" s="209" t="s">
        <v>1287</v>
      </c>
      <c r="I9" s="211" t="s">
        <v>27</v>
      </c>
      <c r="J9" s="67"/>
      <c r="K9" s="78" t="s">
        <v>189</v>
      </c>
    </row>
    <row r="10" customFormat="false" ht="60" hidden="false" customHeight="false" outlineLevel="0" collapsed="false">
      <c r="A10" s="212" t="n">
        <v>1</v>
      </c>
      <c r="B10" s="98" t="s">
        <v>190</v>
      </c>
      <c r="C10" s="131" t="s">
        <v>1288</v>
      </c>
      <c r="D10" s="131" t="s">
        <v>1289</v>
      </c>
      <c r="E10" s="131" t="n">
        <v>2000</v>
      </c>
      <c r="F10" s="131" t="s">
        <v>10</v>
      </c>
      <c r="G10" s="131" t="s">
        <v>1290</v>
      </c>
      <c r="H10" s="131" t="s">
        <v>1291</v>
      </c>
      <c r="I10" s="213" t="n">
        <v>15</v>
      </c>
      <c r="K10" s="86" t="s">
        <v>1292</v>
      </c>
      <c r="L10" s="60" t="s">
        <v>1293</v>
      </c>
    </row>
    <row r="11" customFormat="false" ht="90" hidden="false" customHeight="false" outlineLevel="0" collapsed="false">
      <c r="A11" s="214" t="n">
        <f aca="false">A10+1</f>
        <v>2</v>
      </c>
      <c r="B11" s="90" t="s">
        <v>639</v>
      </c>
      <c r="C11" s="134" t="s">
        <v>1294</v>
      </c>
      <c r="D11" s="134" t="s">
        <v>1295</v>
      </c>
      <c r="E11" s="134" t="n">
        <v>2002</v>
      </c>
      <c r="F11" s="134" t="s">
        <v>10</v>
      </c>
      <c r="G11" s="134" t="s">
        <v>1296</v>
      </c>
      <c r="H11" s="134" t="s">
        <v>1297</v>
      </c>
      <c r="I11" s="215" t="n">
        <f aca="false">15/3</f>
        <v>5</v>
      </c>
      <c r="K11" s="119"/>
    </row>
    <row r="12" customFormat="false" ht="60" hidden="false" customHeight="false" outlineLevel="0" collapsed="false">
      <c r="A12" s="214" t="n">
        <f aca="false">A11+1</f>
        <v>3</v>
      </c>
      <c r="B12" s="90" t="s">
        <v>1298</v>
      </c>
      <c r="C12" s="134" t="s">
        <v>1299</v>
      </c>
      <c r="D12" s="134" t="s">
        <v>1300</v>
      </c>
      <c r="E12" s="134" t="n">
        <v>2002</v>
      </c>
      <c r="F12" s="134" t="s">
        <v>10</v>
      </c>
      <c r="G12" s="134" t="s">
        <v>1290</v>
      </c>
      <c r="H12" s="134" t="s">
        <v>1301</v>
      </c>
      <c r="I12" s="215" t="n">
        <f aca="false">15/4</f>
        <v>3.75</v>
      </c>
    </row>
    <row r="13" customFormat="false" ht="60" hidden="false" customHeight="false" outlineLevel="0" collapsed="false">
      <c r="A13" s="214" t="n">
        <f aca="false">A12+1</f>
        <v>4</v>
      </c>
      <c r="B13" s="90" t="s">
        <v>649</v>
      </c>
      <c r="C13" s="134" t="s">
        <v>1302</v>
      </c>
      <c r="D13" s="134" t="s">
        <v>1300</v>
      </c>
      <c r="E13" s="134" t="n">
        <v>2002</v>
      </c>
      <c r="F13" s="134" t="s">
        <v>10</v>
      </c>
      <c r="G13" s="134" t="s">
        <v>1290</v>
      </c>
      <c r="H13" s="134" t="s">
        <v>1303</v>
      </c>
      <c r="I13" s="215" t="n">
        <f aca="false">15/3</f>
        <v>5</v>
      </c>
    </row>
    <row r="14" customFormat="false" ht="120" hidden="false" customHeight="false" outlineLevel="0" collapsed="false">
      <c r="A14" s="214" t="n">
        <f aca="false">A13+1</f>
        <v>5</v>
      </c>
      <c r="B14" s="90" t="s">
        <v>1304</v>
      </c>
      <c r="C14" s="134" t="s">
        <v>1305</v>
      </c>
      <c r="D14" s="134" t="s">
        <v>1306</v>
      </c>
      <c r="E14" s="134" t="n">
        <v>2002</v>
      </c>
      <c r="F14" s="134" t="s">
        <v>10</v>
      </c>
      <c r="G14" s="134" t="s">
        <v>1307</v>
      </c>
      <c r="H14" s="134" t="s">
        <v>1308</v>
      </c>
      <c r="I14" s="215" t="n">
        <f aca="false">15/4</f>
        <v>3.75</v>
      </c>
    </row>
    <row r="15" customFormat="false" ht="90" hidden="false" customHeight="false" outlineLevel="0" collapsed="false">
      <c r="A15" s="214" t="n">
        <f aca="false">A14+1</f>
        <v>6</v>
      </c>
      <c r="B15" s="90" t="s">
        <v>1309</v>
      </c>
      <c r="C15" s="134" t="s">
        <v>1310</v>
      </c>
      <c r="D15" s="134" t="s">
        <v>1311</v>
      </c>
      <c r="E15" s="134" t="n">
        <v>2003</v>
      </c>
      <c r="F15" s="134" t="s">
        <v>10</v>
      </c>
      <c r="G15" s="134" t="s">
        <v>1296</v>
      </c>
      <c r="H15" s="134" t="s">
        <v>1312</v>
      </c>
      <c r="I15" s="215" t="n">
        <f aca="false">15/3</f>
        <v>5</v>
      </c>
    </row>
    <row r="16" customFormat="false" ht="120.75" hidden="false" customHeight="false" outlineLevel="0" collapsed="false">
      <c r="A16" s="214" t="n">
        <f aca="false">A15+1</f>
        <v>7</v>
      </c>
      <c r="B16" s="90" t="s">
        <v>349</v>
      </c>
      <c r="C16" s="134" t="s">
        <v>1313</v>
      </c>
      <c r="D16" s="134" t="s">
        <v>1314</v>
      </c>
      <c r="E16" s="134" t="n">
        <v>2004</v>
      </c>
      <c r="F16" s="134" t="s">
        <v>10</v>
      </c>
      <c r="G16" s="134" t="s">
        <v>10</v>
      </c>
      <c r="H16" s="134" t="s">
        <v>1315</v>
      </c>
      <c r="I16" s="215" t="n">
        <f aca="false">15/2</f>
        <v>7.5</v>
      </c>
    </row>
    <row r="17" customFormat="false" ht="75.75" hidden="false" customHeight="false" outlineLevel="0" collapsed="false">
      <c r="A17" s="214" t="n">
        <f aca="false">A16+1</f>
        <v>8</v>
      </c>
      <c r="B17" s="82" t="s">
        <v>1316</v>
      </c>
      <c r="C17" s="131" t="s">
        <v>1317</v>
      </c>
      <c r="D17" s="131" t="s">
        <v>1318</v>
      </c>
      <c r="E17" s="131" t="n">
        <v>2008</v>
      </c>
      <c r="F17" s="131" t="s">
        <v>10</v>
      </c>
      <c r="G17" s="131" t="s">
        <v>1319</v>
      </c>
      <c r="H17" s="131" t="s">
        <v>1320</v>
      </c>
      <c r="I17" s="215" t="n">
        <f aca="false">15/9</f>
        <v>1.66666666666667</v>
      </c>
    </row>
    <row r="18" customFormat="false" ht="105" hidden="false" customHeight="false" outlineLevel="0" collapsed="false">
      <c r="A18" s="214" t="n">
        <f aca="false">A17+1</f>
        <v>9</v>
      </c>
      <c r="B18" s="97" t="s">
        <v>190</v>
      </c>
      <c r="C18" s="134" t="s">
        <v>1321</v>
      </c>
      <c r="D18" s="131" t="s">
        <v>1322</v>
      </c>
      <c r="E18" s="134" t="n">
        <v>2008</v>
      </c>
      <c r="F18" s="134" t="s">
        <v>10</v>
      </c>
      <c r="G18" s="131" t="s">
        <v>1323</v>
      </c>
      <c r="H18" s="134" t="s">
        <v>487</v>
      </c>
      <c r="I18" s="215" t="n">
        <v>10</v>
      </c>
      <c r="J18" s="216"/>
    </row>
    <row r="19" customFormat="false" ht="150.75" hidden="false" customHeight="false" outlineLevel="0" collapsed="false">
      <c r="A19" s="214" t="n">
        <f aca="false">A18+1</f>
        <v>10</v>
      </c>
      <c r="B19" s="97" t="s">
        <v>407</v>
      </c>
      <c r="C19" s="141" t="s">
        <v>1324</v>
      </c>
      <c r="D19" s="141" t="s">
        <v>1325</v>
      </c>
      <c r="E19" s="141" t="n">
        <v>2010</v>
      </c>
      <c r="F19" s="141" t="s">
        <v>10</v>
      </c>
      <c r="G19" s="141" t="s">
        <v>1326</v>
      </c>
      <c r="H19" s="141" t="s">
        <v>1327</v>
      </c>
      <c r="I19" s="215" t="n">
        <f aca="false">10/2</f>
        <v>5</v>
      </c>
      <c r="J19" s="216"/>
    </row>
    <row r="20" customFormat="false" ht="90.75" hidden="false" customHeight="false" outlineLevel="0" collapsed="false">
      <c r="A20" s="214" t="n">
        <f aca="false">A19+1</f>
        <v>11</v>
      </c>
      <c r="B20" s="90" t="s">
        <v>1328</v>
      </c>
      <c r="C20" s="141" t="s">
        <v>1329</v>
      </c>
      <c r="D20" s="141" t="s">
        <v>1330</v>
      </c>
      <c r="E20" s="141" t="n">
        <v>2011</v>
      </c>
      <c r="F20" s="141" t="s">
        <v>10</v>
      </c>
      <c r="G20" s="141" t="s">
        <v>10</v>
      </c>
      <c r="H20" s="141" t="s">
        <v>1331</v>
      </c>
      <c r="I20" s="122" t="n">
        <f aca="false">15/4</f>
        <v>3.75</v>
      </c>
      <c r="J20" s="216"/>
    </row>
    <row r="21" customFormat="false" ht="90.75" hidden="false" customHeight="false" outlineLevel="0" collapsed="false">
      <c r="A21" s="214" t="n">
        <f aca="false">A20+1</f>
        <v>12</v>
      </c>
      <c r="B21" s="90" t="s">
        <v>288</v>
      </c>
      <c r="C21" s="141" t="s">
        <v>1332</v>
      </c>
      <c r="D21" s="90" t="s">
        <v>1333</v>
      </c>
      <c r="E21" s="92" t="n">
        <v>2011</v>
      </c>
      <c r="F21" s="92" t="s">
        <v>10</v>
      </c>
      <c r="G21" s="90" t="s">
        <v>1334</v>
      </c>
      <c r="H21" s="92" t="s">
        <v>1335</v>
      </c>
      <c r="I21" s="94" t="n">
        <f aca="false">15/3</f>
        <v>5</v>
      </c>
      <c r="J21" s="216"/>
    </row>
    <row r="22" customFormat="false" ht="135.75" hidden="false" customHeight="false" outlineLevel="0" collapsed="false">
      <c r="A22" s="214" t="n">
        <f aca="false">A21+1</f>
        <v>13</v>
      </c>
      <c r="B22" s="97" t="s">
        <v>196</v>
      </c>
      <c r="C22" s="141" t="s">
        <v>1336</v>
      </c>
      <c r="D22" s="134" t="s">
        <v>1337</v>
      </c>
      <c r="E22" s="134" t="n">
        <v>2011</v>
      </c>
      <c r="F22" s="134" t="s">
        <v>10</v>
      </c>
      <c r="G22" s="134" t="s">
        <v>1338</v>
      </c>
      <c r="H22" s="134" t="s">
        <v>1339</v>
      </c>
      <c r="I22" s="215" t="n">
        <f aca="false">10/3</f>
        <v>3.33333333333333</v>
      </c>
      <c r="J22" s="216"/>
    </row>
    <row r="23" customFormat="false" ht="30.75" hidden="false" customHeight="false" outlineLevel="0" collapsed="false">
      <c r="A23" s="214" t="n">
        <f aca="false">A22+1</f>
        <v>14</v>
      </c>
      <c r="B23" s="97" t="s">
        <v>190</v>
      </c>
      <c r="C23" s="141" t="s">
        <v>1340</v>
      </c>
      <c r="D23" s="141" t="s">
        <v>1341</v>
      </c>
      <c r="E23" s="141" t="n">
        <v>2011</v>
      </c>
      <c r="F23" s="141" t="s">
        <v>10</v>
      </c>
      <c r="G23" s="141" t="s">
        <v>1342</v>
      </c>
      <c r="H23" s="141" t="s">
        <v>1343</v>
      </c>
      <c r="I23" s="215" t="n">
        <v>10</v>
      </c>
      <c r="J23" s="216"/>
    </row>
    <row r="24" customFormat="false" ht="45.75" hidden="false" customHeight="false" outlineLevel="0" collapsed="false">
      <c r="A24" s="214" t="n">
        <f aca="false">A23+1</f>
        <v>15</v>
      </c>
      <c r="B24" s="97" t="s">
        <v>190</v>
      </c>
      <c r="C24" s="141" t="s">
        <v>1344</v>
      </c>
      <c r="D24" s="134" t="s">
        <v>1345</v>
      </c>
      <c r="E24" s="134" t="n">
        <v>2011</v>
      </c>
      <c r="F24" s="134" t="s">
        <v>10</v>
      </c>
      <c r="G24" s="134" t="s">
        <v>1346</v>
      </c>
      <c r="H24" s="134" t="s">
        <v>1347</v>
      </c>
      <c r="I24" s="215" t="n">
        <v>10</v>
      </c>
      <c r="J24" s="216"/>
    </row>
    <row r="25" customFormat="false" ht="45.75" hidden="false" customHeight="false" outlineLevel="0" collapsed="false">
      <c r="A25" s="214" t="n">
        <f aca="false">A24+1</f>
        <v>16</v>
      </c>
      <c r="B25" s="97" t="s">
        <v>190</v>
      </c>
      <c r="C25" s="141" t="s">
        <v>1348</v>
      </c>
      <c r="D25" s="141" t="s">
        <v>1349</v>
      </c>
      <c r="E25" s="141" t="n">
        <v>2011</v>
      </c>
      <c r="F25" s="141" t="s">
        <v>10</v>
      </c>
      <c r="G25" s="141" t="s">
        <v>1350</v>
      </c>
      <c r="H25" s="141" t="s">
        <v>375</v>
      </c>
      <c r="I25" s="217" t="n">
        <v>10</v>
      </c>
      <c r="J25" s="216"/>
    </row>
    <row r="26" customFormat="false" ht="90.75" hidden="false" customHeight="false" outlineLevel="0" collapsed="false">
      <c r="A26" s="214" t="n">
        <f aca="false">A25+1</f>
        <v>17</v>
      </c>
      <c r="B26" s="90" t="s">
        <v>891</v>
      </c>
      <c r="C26" s="141" t="s">
        <v>1351</v>
      </c>
      <c r="D26" s="141" t="s">
        <v>1352</v>
      </c>
      <c r="E26" s="141" t="n">
        <v>2012</v>
      </c>
      <c r="F26" s="141" t="s">
        <v>10</v>
      </c>
      <c r="G26" s="141" t="s">
        <v>1353</v>
      </c>
      <c r="H26" s="141" t="s">
        <v>1354</v>
      </c>
      <c r="I26" s="122" t="n">
        <f aca="false">15/2</f>
        <v>7.5</v>
      </c>
      <c r="J26" s="216"/>
    </row>
    <row r="27" customFormat="false" ht="240.75" hidden="false" customHeight="false" outlineLevel="0" collapsed="false">
      <c r="A27" s="214" t="n">
        <f aca="false">A26+1</f>
        <v>18</v>
      </c>
      <c r="B27" s="97" t="s">
        <v>190</v>
      </c>
      <c r="C27" s="141" t="s">
        <v>1355</v>
      </c>
      <c r="D27" s="141" t="s">
        <v>1356</v>
      </c>
      <c r="E27" s="141" t="n">
        <v>2012</v>
      </c>
      <c r="F27" s="141" t="s">
        <v>10</v>
      </c>
      <c r="G27" s="141" t="s">
        <v>1357</v>
      </c>
      <c r="H27" s="141" t="s">
        <v>1358</v>
      </c>
      <c r="I27" s="217" t="n">
        <v>15</v>
      </c>
      <c r="J27" s="216"/>
    </row>
    <row r="28" customFormat="false" ht="90.75" hidden="false" customHeight="false" outlineLevel="0" collapsed="false">
      <c r="A28" s="214" t="n">
        <f aca="false">A27+1</f>
        <v>19</v>
      </c>
      <c r="B28" s="90" t="s">
        <v>1359</v>
      </c>
      <c r="C28" s="141" t="s">
        <v>1360</v>
      </c>
      <c r="D28" s="167" t="s">
        <v>1361</v>
      </c>
      <c r="E28" s="142" t="n">
        <v>2012</v>
      </c>
      <c r="F28" s="142" t="s">
        <v>10</v>
      </c>
      <c r="G28" s="167" t="s">
        <v>1334</v>
      </c>
      <c r="H28" s="142" t="s">
        <v>1362</v>
      </c>
      <c r="I28" s="122" t="n">
        <f aca="false">15/4</f>
        <v>3.75</v>
      </c>
      <c r="J28" s="216"/>
    </row>
    <row r="29" customFormat="false" ht="135.75" hidden="false" customHeight="false" outlineLevel="0" collapsed="false">
      <c r="A29" s="214" t="n">
        <f aca="false">A28+1</f>
        <v>20</v>
      </c>
      <c r="B29" s="97" t="s">
        <v>190</v>
      </c>
      <c r="C29" s="141" t="s">
        <v>1363</v>
      </c>
      <c r="D29" s="167" t="s">
        <v>1364</v>
      </c>
      <c r="E29" s="142" t="n">
        <v>2012</v>
      </c>
      <c r="F29" s="142" t="s">
        <v>10</v>
      </c>
      <c r="G29" s="167" t="s">
        <v>1365</v>
      </c>
      <c r="H29" s="142" t="s">
        <v>1366</v>
      </c>
      <c r="I29" s="122" t="n">
        <v>15</v>
      </c>
      <c r="J29" s="216"/>
    </row>
    <row r="30" customFormat="false" ht="150.75" hidden="false" customHeight="false" outlineLevel="0" collapsed="false">
      <c r="A30" s="214" t="n">
        <f aca="false">A29+1</f>
        <v>21</v>
      </c>
      <c r="B30" s="97" t="s">
        <v>190</v>
      </c>
      <c r="C30" s="141" t="s">
        <v>1367</v>
      </c>
      <c r="D30" s="141" t="s">
        <v>1368</v>
      </c>
      <c r="E30" s="141" t="n">
        <v>2012</v>
      </c>
      <c r="F30" s="141" t="s">
        <v>10</v>
      </c>
      <c r="G30" s="141" t="s">
        <v>1369</v>
      </c>
      <c r="H30" s="141" t="s">
        <v>1370</v>
      </c>
      <c r="I30" s="217" t="n">
        <v>10</v>
      </c>
      <c r="J30" s="216"/>
    </row>
    <row r="31" customFormat="false" ht="75.75" hidden="false" customHeight="false" outlineLevel="0" collapsed="false">
      <c r="A31" s="214" t="n">
        <f aca="false">A30+1</f>
        <v>22</v>
      </c>
      <c r="B31" s="90" t="s">
        <v>278</v>
      </c>
      <c r="C31" s="167" t="s">
        <v>1371</v>
      </c>
      <c r="D31" s="167" t="s">
        <v>1372</v>
      </c>
      <c r="E31" s="142" t="n">
        <v>2013</v>
      </c>
      <c r="F31" s="142" t="s">
        <v>10</v>
      </c>
      <c r="G31" s="167" t="s">
        <v>1334</v>
      </c>
      <c r="H31" s="142" t="s">
        <v>1373</v>
      </c>
      <c r="I31" s="122" t="n">
        <f aca="false">15/2</f>
        <v>7.5</v>
      </c>
      <c r="J31" s="216"/>
    </row>
    <row r="32" customFormat="false" ht="75.75" hidden="false" customHeight="false" outlineLevel="0" collapsed="false">
      <c r="A32" s="214" t="n">
        <f aca="false">A31+1</f>
        <v>23</v>
      </c>
      <c r="B32" s="90" t="s">
        <v>1374</v>
      </c>
      <c r="C32" s="167" t="s">
        <v>950</v>
      </c>
      <c r="D32" s="167" t="s">
        <v>1375</v>
      </c>
      <c r="E32" s="142" t="n">
        <v>2014</v>
      </c>
      <c r="F32" s="142" t="s">
        <v>10</v>
      </c>
      <c r="G32" s="167" t="s">
        <v>1334</v>
      </c>
      <c r="H32" s="142" t="s">
        <v>1376</v>
      </c>
      <c r="I32" s="122" t="n">
        <f aca="false">15/3</f>
        <v>5</v>
      </c>
      <c r="J32" s="216"/>
    </row>
    <row r="33" customFormat="false" ht="90.75" hidden="false" customHeight="false" outlineLevel="0" collapsed="false">
      <c r="A33" s="214" t="n">
        <f aca="false">A32+1</f>
        <v>24</v>
      </c>
      <c r="B33" s="97" t="s">
        <v>190</v>
      </c>
      <c r="C33" s="167" t="s">
        <v>1377</v>
      </c>
      <c r="D33" s="100" t="s">
        <v>1378</v>
      </c>
      <c r="E33" s="142" t="n">
        <v>2015</v>
      </c>
      <c r="F33" s="142" t="s">
        <v>10</v>
      </c>
      <c r="G33" s="167" t="s">
        <v>1379</v>
      </c>
      <c r="H33" s="142" t="s">
        <v>489</v>
      </c>
      <c r="I33" s="122" t="n">
        <v>15</v>
      </c>
      <c r="J33" s="216"/>
    </row>
    <row r="34" customFormat="false" ht="75.75" hidden="false" customHeight="false" outlineLevel="0" collapsed="false">
      <c r="A34" s="214" t="n">
        <f aca="false">A33+1</f>
        <v>25</v>
      </c>
      <c r="B34" s="90" t="s">
        <v>891</v>
      </c>
      <c r="C34" s="167" t="s">
        <v>1380</v>
      </c>
      <c r="D34" s="167" t="s">
        <v>1381</v>
      </c>
      <c r="E34" s="142" t="n">
        <v>2015</v>
      </c>
      <c r="F34" s="142" t="s">
        <v>10</v>
      </c>
      <c r="G34" s="167" t="s">
        <v>1334</v>
      </c>
      <c r="H34" s="142" t="s">
        <v>1382</v>
      </c>
      <c r="I34" s="122" t="n">
        <f aca="false">15/2</f>
        <v>7.5</v>
      </c>
      <c r="J34" s="216"/>
    </row>
    <row r="35" customFormat="false" ht="135.75" hidden="false" customHeight="false" outlineLevel="0" collapsed="false">
      <c r="A35" s="214" t="n">
        <f aca="false">A34+1</f>
        <v>26</v>
      </c>
      <c r="B35" s="97" t="s">
        <v>190</v>
      </c>
      <c r="C35" s="167" t="s">
        <v>531</v>
      </c>
      <c r="D35" s="167" t="s">
        <v>1364</v>
      </c>
      <c r="E35" s="142" t="n">
        <v>2015</v>
      </c>
      <c r="F35" s="142" t="s">
        <v>10</v>
      </c>
      <c r="G35" s="167" t="s">
        <v>1383</v>
      </c>
      <c r="H35" s="142" t="s">
        <v>973</v>
      </c>
      <c r="I35" s="122" t="n">
        <v>15</v>
      </c>
      <c r="J35" s="216"/>
    </row>
    <row r="36" customFormat="false" ht="165.75" hidden="false" customHeight="false" outlineLevel="0" collapsed="false">
      <c r="A36" s="214" t="n">
        <f aca="false">A35+1</f>
        <v>27</v>
      </c>
      <c r="B36" s="97" t="s">
        <v>190</v>
      </c>
      <c r="C36" s="167" t="s">
        <v>1384</v>
      </c>
      <c r="D36" s="167" t="s">
        <v>1385</v>
      </c>
      <c r="E36" s="142" t="n">
        <v>2015</v>
      </c>
      <c r="F36" s="142" t="s">
        <v>10</v>
      </c>
      <c r="G36" s="167" t="s">
        <v>1386</v>
      </c>
      <c r="H36" s="142" t="s">
        <v>1387</v>
      </c>
      <c r="I36" s="122" t="n">
        <v>15</v>
      </c>
      <c r="J36" s="216"/>
    </row>
    <row r="37" customFormat="false" ht="105.75" hidden="false" customHeight="false" outlineLevel="0" collapsed="false">
      <c r="A37" s="214" t="n">
        <f aca="false">A36+1</f>
        <v>28</v>
      </c>
      <c r="B37" s="97" t="s">
        <v>190</v>
      </c>
      <c r="C37" s="100" t="s">
        <v>1388</v>
      </c>
      <c r="D37" s="139" t="s">
        <v>1389</v>
      </c>
      <c r="E37" s="142" t="n">
        <v>2015</v>
      </c>
      <c r="F37" s="142" t="s">
        <v>10</v>
      </c>
      <c r="G37" s="139" t="s">
        <v>1390</v>
      </c>
      <c r="H37" s="142" t="s">
        <v>1391</v>
      </c>
      <c r="I37" s="122" t="n">
        <v>10</v>
      </c>
      <c r="J37" s="216"/>
    </row>
    <row r="38" customFormat="false" ht="105.75" hidden="false" customHeight="false" outlineLevel="0" collapsed="false">
      <c r="A38" s="214" t="n">
        <f aca="false">A37+1</f>
        <v>29</v>
      </c>
      <c r="B38" s="97" t="s">
        <v>1005</v>
      </c>
      <c r="C38" s="100" t="s">
        <v>1006</v>
      </c>
      <c r="D38" s="100" t="s">
        <v>1392</v>
      </c>
      <c r="E38" s="142" t="n">
        <v>2016</v>
      </c>
      <c r="F38" s="142" t="s">
        <v>10</v>
      </c>
      <c r="G38" s="100" t="s">
        <v>1393</v>
      </c>
      <c r="H38" s="142" t="s">
        <v>1394</v>
      </c>
      <c r="I38" s="122" t="n">
        <f aca="false">15/2</f>
        <v>7.5</v>
      </c>
      <c r="J38" s="216"/>
    </row>
    <row r="39" customFormat="false" ht="105.75" hidden="false" customHeight="false" outlineLevel="0" collapsed="false">
      <c r="A39" s="214" t="n">
        <f aca="false">A38+1</f>
        <v>30</v>
      </c>
      <c r="B39" s="133" t="s">
        <v>985</v>
      </c>
      <c r="C39" s="139" t="s">
        <v>1395</v>
      </c>
      <c r="D39" s="139" t="s">
        <v>1389</v>
      </c>
      <c r="E39" s="147" t="n">
        <v>2017</v>
      </c>
      <c r="F39" s="147" t="s">
        <v>10</v>
      </c>
      <c r="G39" s="139" t="s">
        <v>1390</v>
      </c>
      <c r="H39" s="147" t="s">
        <v>1396</v>
      </c>
      <c r="I39" s="122" t="n">
        <f aca="false">15/3</f>
        <v>5</v>
      </c>
      <c r="J39" s="216"/>
    </row>
    <row r="40" customFormat="false" ht="105.75" hidden="false" customHeight="false" outlineLevel="0" collapsed="false">
      <c r="A40" s="214" t="n">
        <f aca="false">A39+1</f>
        <v>31</v>
      </c>
      <c r="B40" s="133" t="s">
        <v>1397</v>
      </c>
      <c r="C40" s="139" t="s">
        <v>1398</v>
      </c>
      <c r="D40" s="139" t="s">
        <v>1389</v>
      </c>
      <c r="E40" s="147" t="n">
        <v>2018</v>
      </c>
      <c r="F40" s="147" t="s">
        <v>10</v>
      </c>
      <c r="G40" s="139" t="s">
        <v>1390</v>
      </c>
      <c r="H40" s="147" t="s">
        <v>1399</v>
      </c>
      <c r="I40" s="122" t="n">
        <f aca="false">15/6</f>
        <v>2.5</v>
      </c>
      <c r="J40" s="216"/>
    </row>
    <row r="41" customFormat="false" ht="120.75" hidden="false" customHeight="false" outlineLevel="0" collapsed="false">
      <c r="A41" s="214" t="n">
        <f aca="false">A40+1</f>
        <v>32</v>
      </c>
      <c r="B41" s="155" t="s">
        <v>1400</v>
      </c>
      <c r="C41" s="148" t="s">
        <v>1401</v>
      </c>
      <c r="D41" s="148" t="s">
        <v>1402</v>
      </c>
      <c r="E41" s="147" t="n">
        <v>2018</v>
      </c>
      <c r="F41" s="147" t="s">
        <v>10</v>
      </c>
      <c r="G41" s="148" t="s">
        <v>1403</v>
      </c>
      <c r="H41" s="148" t="s">
        <v>1404</v>
      </c>
      <c r="I41" s="122" t="n">
        <f aca="false">15/5</f>
        <v>3</v>
      </c>
      <c r="J41" s="216"/>
    </row>
    <row r="42" customFormat="false" ht="150.75" hidden="false" customHeight="false" outlineLevel="0" collapsed="false">
      <c r="A42" s="214" t="n">
        <f aca="false">A41+1</f>
        <v>33</v>
      </c>
      <c r="B42" s="155" t="s">
        <v>1405</v>
      </c>
      <c r="C42" s="148" t="s">
        <v>1406</v>
      </c>
      <c r="D42" s="148" t="s">
        <v>1407</v>
      </c>
      <c r="E42" s="147" t="n">
        <v>2018</v>
      </c>
      <c r="F42" s="147" t="s">
        <v>10</v>
      </c>
      <c r="G42" s="148" t="s">
        <v>10</v>
      </c>
      <c r="H42" s="148" t="s">
        <v>1408</v>
      </c>
      <c r="I42" s="122" t="n">
        <f aca="false">15/7</f>
        <v>2.14285714285714</v>
      </c>
      <c r="J42" s="216"/>
    </row>
    <row r="43" customFormat="false" ht="105.75" hidden="false" customHeight="false" outlineLevel="0" collapsed="false">
      <c r="A43" s="214" t="n">
        <f aca="false">A42+1</f>
        <v>34</v>
      </c>
      <c r="B43" s="155" t="s">
        <v>852</v>
      </c>
      <c r="C43" s="148" t="s">
        <v>1409</v>
      </c>
      <c r="D43" s="139" t="s">
        <v>1389</v>
      </c>
      <c r="E43" s="147" t="n">
        <v>2019</v>
      </c>
      <c r="F43" s="147" t="s">
        <v>10</v>
      </c>
      <c r="G43" s="139" t="s">
        <v>1390</v>
      </c>
      <c r="H43" s="148" t="s">
        <v>1410</v>
      </c>
      <c r="I43" s="122" t="n">
        <f aca="false">15/2</f>
        <v>7.5</v>
      </c>
      <c r="J43" s="216"/>
    </row>
    <row r="44" customFormat="false" ht="105.75" hidden="false" customHeight="false" outlineLevel="0" collapsed="false">
      <c r="A44" s="214" t="n">
        <f aca="false">A43+1</f>
        <v>35</v>
      </c>
      <c r="B44" s="155" t="s">
        <v>1411</v>
      </c>
      <c r="C44" s="148" t="s">
        <v>1412</v>
      </c>
      <c r="D44" s="139" t="s">
        <v>1389</v>
      </c>
      <c r="E44" s="147" t="n">
        <v>2019</v>
      </c>
      <c r="F44" s="147" t="s">
        <v>10</v>
      </c>
      <c r="G44" s="139" t="s">
        <v>1390</v>
      </c>
      <c r="H44" s="148" t="s">
        <v>776</v>
      </c>
      <c r="I44" s="122" t="n">
        <f aca="false">15/4</f>
        <v>3.75</v>
      </c>
      <c r="J44" s="216"/>
    </row>
    <row r="45" s="218" customFormat="true" ht="105.75" hidden="false" customHeight="false" outlineLevel="0" collapsed="false">
      <c r="A45" s="214" t="n">
        <f aca="false">A44+1</f>
        <v>36</v>
      </c>
      <c r="B45" s="155" t="s">
        <v>1413</v>
      </c>
      <c r="C45" s="148" t="s">
        <v>1414</v>
      </c>
      <c r="D45" s="139" t="s">
        <v>1389</v>
      </c>
      <c r="E45" s="147" t="n">
        <v>2019</v>
      </c>
      <c r="F45" s="147" t="s">
        <v>10</v>
      </c>
      <c r="G45" s="139" t="s">
        <v>1390</v>
      </c>
      <c r="H45" s="148" t="s">
        <v>1415</v>
      </c>
      <c r="I45" s="122" t="n">
        <f aca="false">15/6</f>
        <v>2.5</v>
      </c>
    </row>
    <row r="46" s="218" customFormat="true" ht="105.75" hidden="false" customHeight="false" outlineLevel="0" collapsed="false">
      <c r="A46" s="214" t="n">
        <f aca="false">A45+1</f>
        <v>37</v>
      </c>
      <c r="B46" s="155" t="s">
        <v>1416</v>
      </c>
      <c r="C46" s="148" t="s">
        <v>1417</v>
      </c>
      <c r="D46" s="139" t="s">
        <v>1389</v>
      </c>
      <c r="E46" s="147" t="n">
        <v>2020</v>
      </c>
      <c r="F46" s="147" t="s">
        <v>10</v>
      </c>
      <c r="G46" s="139" t="s">
        <v>1390</v>
      </c>
      <c r="H46" s="148" t="s">
        <v>976</v>
      </c>
      <c r="I46" s="122" t="n">
        <f aca="false">15/4</f>
        <v>3.75</v>
      </c>
    </row>
    <row r="47" s="218" customFormat="true" ht="90.75" hidden="false" customHeight="false" outlineLevel="0" collapsed="false">
      <c r="A47" s="214" t="n">
        <f aca="false">A46+1</f>
        <v>38</v>
      </c>
      <c r="B47" s="155" t="s">
        <v>1418</v>
      </c>
      <c r="C47" s="148" t="s">
        <v>1419</v>
      </c>
      <c r="D47" s="139" t="s">
        <v>1420</v>
      </c>
      <c r="E47" s="147" t="n">
        <v>2020</v>
      </c>
      <c r="F47" s="147" t="s">
        <v>10</v>
      </c>
      <c r="G47" s="139" t="s">
        <v>1334</v>
      </c>
      <c r="H47" s="148" t="s">
        <v>1421</v>
      </c>
      <c r="I47" s="122" t="n">
        <f aca="false">15/3</f>
        <v>5</v>
      </c>
    </row>
    <row r="48" s="218" customFormat="true" ht="75.75" hidden="false" customHeight="false" outlineLevel="0" collapsed="false">
      <c r="A48" s="214" t="n">
        <f aca="false">A47+1</f>
        <v>39</v>
      </c>
      <c r="B48" s="155" t="s">
        <v>1422</v>
      </c>
      <c r="C48" s="148" t="s">
        <v>1423</v>
      </c>
      <c r="D48" s="139" t="s">
        <v>1420</v>
      </c>
      <c r="E48" s="147" t="n">
        <v>2020</v>
      </c>
      <c r="F48" s="147" t="s">
        <v>10</v>
      </c>
      <c r="G48" s="139" t="s">
        <v>1334</v>
      </c>
      <c r="H48" s="148" t="s">
        <v>1424</v>
      </c>
      <c r="I48" s="122" t="n">
        <f aca="false">15/2</f>
        <v>7.5</v>
      </c>
    </row>
    <row r="49" s="218" customFormat="true" ht="75.75" hidden="false" customHeight="false" outlineLevel="0" collapsed="false">
      <c r="A49" s="214" t="n">
        <f aca="false">A48+1</f>
        <v>40</v>
      </c>
      <c r="B49" s="155" t="s">
        <v>1425</v>
      </c>
      <c r="C49" s="148" t="s">
        <v>1426</v>
      </c>
      <c r="D49" s="139" t="s">
        <v>1427</v>
      </c>
      <c r="E49" s="147" t="n">
        <v>2020</v>
      </c>
      <c r="F49" s="147" t="s">
        <v>10</v>
      </c>
      <c r="G49" s="147" t="s">
        <v>10</v>
      </c>
      <c r="H49" s="147" t="s">
        <v>10</v>
      </c>
      <c r="I49" s="122" t="n">
        <f aca="false">15/3</f>
        <v>5</v>
      </c>
    </row>
    <row r="50" s="218" customFormat="true" ht="90.75" hidden="false" customHeight="false" outlineLevel="0" collapsed="false">
      <c r="A50" s="214" t="n">
        <f aca="false">A49+1</f>
        <v>41</v>
      </c>
      <c r="B50" s="155" t="s">
        <v>1104</v>
      </c>
      <c r="C50" s="148" t="s">
        <v>1428</v>
      </c>
      <c r="D50" s="139" t="s">
        <v>1429</v>
      </c>
      <c r="E50" s="147" t="n">
        <v>2021</v>
      </c>
      <c r="F50" s="147" t="s">
        <v>10</v>
      </c>
      <c r="G50" s="139" t="s">
        <v>1334</v>
      </c>
      <c r="H50" s="148" t="s">
        <v>1430</v>
      </c>
      <c r="I50" s="122" t="n">
        <f aca="false">15/2</f>
        <v>7.5</v>
      </c>
    </row>
    <row r="51" s="218" customFormat="true" ht="75.75" hidden="false" customHeight="false" outlineLevel="0" collapsed="false">
      <c r="A51" s="214" t="n">
        <f aca="false">A50+1</f>
        <v>42</v>
      </c>
      <c r="B51" s="155" t="s">
        <v>1431</v>
      </c>
      <c r="C51" s="148" t="s">
        <v>1432</v>
      </c>
      <c r="D51" s="139" t="s">
        <v>1433</v>
      </c>
      <c r="E51" s="147" t="n">
        <v>2021</v>
      </c>
      <c r="F51" s="147" t="s">
        <v>10</v>
      </c>
      <c r="G51" s="139" t="s">
        <v>1434</v>
      </c>
      <c r="H51" s="148" t="s">
        <v>1435</v>
      </c>
      <c r="I51" s="219" t="n">
        <f aca="false">15/4</f>
        <v>3.75</v>
      </c>
    </row>
    <row r="52" s="218" customFormat="true" ht="90.75" hidden="false" customHeight="false" outlineLevel="0" collapsed="false">
      <c r="A52" s="214" t="n">
        <f aca="false">A51+1</f>
        <v>43</v>
      </c>
      <c r="B52" s="155" t="s">
        <v>1436</v>
      </c>
      <c r="C52" s="148" t="s">
        <v>1437</v>
      </c>
      <c r="D52" s="139" t="s">
        <v>1433</v>
      </c>
      <c r="E52" s="147" t="n">
        <v>2021</v>
      </c>
      <c r="F52" s="147" t="s">
        <v>10</v>
      </c>
      <c r="G52" s="139" t="s">
        <v>1434</v>
      </c>
      <c r="H52" s="148" t="s">
        <v>1438</v>
      </c>
      <c r="I52" s="122" t="n">
        <f aca="false">15/3</f>
        <v>5</v>
      </c>
    </row>
    <row r="53" s="218" customFormat="true" ht="60.75" hidden="false" customHeight="false" outlineLevel="0" collapsed="false">
      <c r="A53" s="214" t="n">
        <f aca="false">A52+1</f>
        <v>44</v>
      </c>
      <c r="B53" s="155" t="s">
        <v>1439</v>
      </c>
      <c r="C53" s="148" t="s">
        <v>1440</v>
      </c>
      <c r="D53" s="139" t="s">
        <v>1441</v>
      </c>
      <c r="E53" s="147" t="n">
        <v>2022</v>
      </c>
      <c r="F53" s="147" t="s">
        <v>10</v>
      </c>
      <c r="G53" s="147" t="s">
        <v>1442</v>
      </c>
      <c r="H53" s="148" t="s">
        <v>1443</v>
      </c>
      <c r="I53" s="122" t="n">
        <f aca="false">15/5</f>
        <v>3</v>
      </c>
    </row>
    <row r="54" s="218" customFormat="true" ht="90.75" hidden="false" customHeight="false" outlineLevel="0" collapsed="false">
      <c r="A54" s="214" t="n">
        <f aca="false">A53+1</f>
        <v>45</v>
      </c>
      <c r="B54" s="155" t="s">
        <v>349</v>
      </c>
      <c r="C54" s="148" t="s">
        <v>1444</v>
      </c>
      <c r="D54" s="139" t="s">
        <v>1445</v>
      </c>
      <c r="E54" s="147" t="n">
        <v>2022</v>
      </c>
      <c r="F54" s="147" t="s">
        <v>10</v>
      </c>
      <c r="G54" s="147" t="s">
        <v>1446</v>
      </c>
      <c r="H54" s="148" t="s">
        <v>1447</v>
      </c>
      <c r="I54" s="122" t="n">
        <f aca="false">15/2</f>
        <v>7.5</v>
      </c>
    </row>
    <row r="55" s="218" customFormat="true" ht="105.75" hidden="false" customHeight="false" outlineLevel="0" collapsed="false">
      <c r="A55" s="214" t="n">
        <f aca="false">A54+1</f>
        <v>46</v>
      </c>
      <c r="B55" s="155" t="s">
        <v>1204</v>
      </c>
      <c r="C55" s="148" t="s">
        <v>1448</v>
      </c>
      <c r="D55" s="139" t="s">
        <v>1389</v>
      </c>
      <c r="E55" s="147" t="n">
        <v>2022</v>
      </c>
      <c r="F55" s="147" t="s">
        <v>10</v>
      </c>
      <c r="G55" s="147" t="s">
        <v>1390</v>
      </c>
      <c r="H55" s="139" t="s">
        <v>1449</v>
      </c>
      <c r="I55" s="122" t="n">
        <f aca="false">10/3</f>
        <v>3.33333333333333</v>
      </c>
    </row>
    <row r="56" s="218" customFormat="true" ht="105.75" hidden="false" customHeight="false" outlineLevel="0" collapsed="false">
      <c r="A56" s="214" t="n">
        <f aca="false">A55+1</f>
        <v>47</v>
      </c>
      <c r="B56" s="155" t="s">
        <v>1450</v>
      </c>
      <c r="C56" s="148" t="s">
        <v>1451</v>
      </c>
      <c r="D56" s="139" t="s">
        <v>1389</v>
      </c>
      <c r="E56" s="147" t="n">
        <v>2022</v>
      </c>
      <c r="F56" s="147" t="s">
        <v>10</v>
      </c>
      <c r="G56" s="147" t="s">
        <v>1390</v>
      </c>
      <c r="H56" s="139" t="s">
        <v>1452</v>
      </c>
      <c r="I56" s="122" t="n">
        <f aca="false">10/2</f>
        <v>5</v>
      </c>
    </row>
    <row r="57" customFormat="false" ht="16.5" hidden="false" customHeight="false" outlineLevel="0" collapsed="false">
      <c r="A57" s="220"/>
      <c r="C57" s="203"/>
      <c r="D57" s="221"/>
      <c r="E57" s="205"/>
      <c r="H57" s="105" t="str">
        <f aca="false">"Total "&amp;LEFT(A7,4)</f>
        <v>Total I11a</v>
      </c>
      <c r="I57" s="222" t="n">
        <f aca="false">SUM(I10:I56)</f>
        <v>320.226190476191</v>
      </c>
    </row>
    <row r="58" customFormat="false" ht="15.75" hidden="false" customHeight="false" outlineLevel="0" collapsed="false">
      <c r="A58" s="223"/>
      <c r="C58" s="203"/>
      <c r="D58" s="204"/>
      <c r="E58" s="205"/>
    </row>
    <row r="59" customFormat="false" ht="15" hidden="false" customHeight="false" outlineLevel="0" collapsed="false">
      <c r="C59" s="203"/>
      <c r="D59" s="204"/>
      <c r="E59" s="205"/>
      <c r="F59" s="203"/>
      <c r="G59" s="203"/>
    </row>
    <row r="60" customFormat="false" ht="15" hidden="false" customHeight="false" outlineLevel="0" collapsed="false">
      <c r="C60" s="203"/>
      <c r="D60" s="221"/>
      <c r="E60" s="205"/>
      <c r="F60" s="203"/>
      <c r="G60" s="203"/>
    </row>
    <row r="61" customFormat="false" ht="15" hidden="false" customHeight="false" outlineLevel="0" collapsed="false">
      <c r="C61" s="203"/>
      <c r="D61" s="221"/>
      <c r="E61" s="205"/>
      <c r="F61" s="203"/>
      <c r="G61" s="203"/>
    </row>
    <row r="62" customFormat="false" ht="15" hidden="false" customHeight="false" outlineLevel="0" collapsed="false">
      <c r="C62" s="203"/>
      <c r="D62" s="221"/>
      <c r="E62" s="205"/>
      <c r="F62" s="203"/>
      <c r="G62" s="203"/>
    </row>
    <row r="63" customFormat="false" ht="15" hidden="false" customHeight="false" outlineLevel="0" collapsed="false">
      <c r="C63" s="203"/>
      <c r="D63" s="204"/>
      <c r="E63" s="205"/>
      <c r="F63" s="203"/>
      <c r="G63" s="203"/>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55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1.42"/>
    <col collapsed="false" customWidth="true" hidden="false" outlineLevel="0" max="3" min="3" style="0" width="31.42"/>
    <col collapsed="false" customWidth="true" hidden="false" outlineLevel="0" max="4" min="4" style="0" width="27.42"/>
    <col collapsed="false" customWidth="true" hidden="false" outlineLevel="0" max="5" min="5" style="0" width="6.85"/>
    <col collapsed="false" customWidth="true" hidden="false" outlineLevel="0" max="6" min="6" style="0" width="10.56"/>
    <col collapsed="false" customWidth="true" hidden="false" outlineLevel="0" max="7" min="7" style="0" width="15.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24"/>
    </row>
    <row r="2" customFormat="false" ht="15.75" hidden="false" customHeight="false" outlineLevel="0" collapsed="false">
      <c r="A2" s="66" t="str">
        <f aca="false">'Date initiale'!B4&amp;" "&amp;'Date initiale'!C4</f>
        <v>Facultatea -</v>
      </c>
      <c r="B2" s="66"/>
      <c r="C2" s="66"/>
      <c r="D2" s="224"/>
    </row>
    <row r="3" customFormat="false" ht="15.75" hidden="false" customHeight="false" outlineLevel="0" collapsed="false">
      <c r="A3" s="66" t="str">
        <f aca="false">'Date initiale'!B5&amp;" "&amp;'Date initiale'!C5</f>
        <v>Departamentul Şcoala Doctorala de Urbanism</v>
      </c>
      <c r="B3" s="66"/>
      <c r="C3" s="66"/>
      <c r="D3" s="224"/>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206"/>
      <c r="J6" s="206"/>
    </row>
    <row r="7" customFormat="false" ht="48" hidden="false" customHeight="true" outlineLevel="0" collapsed="false">
      <c r="A7" s="170" t="str">
        <f aca="false">'Descriere indicatori'!B14&amp;"b. "&amp;'Descriere indicatori'!C15</f>
        <v>I11b. Coordonator publicaţie/coordonator de ediţie la publicaţii şi edituri internaţionale/naţionale;
keynote speaker la conferinţe şi comunicări ştiinţifice internaţionale/naţionale, review-er la conferințe și comunicări științifice internaționale / naționale</v>
      </c>
      <c r="B7" s="170"/>
      <c r="C7" s="170"/>
      <c r="D7" s="170"/>
      <c r="E7" s="170"/>
      <c r="F7" s="170"/>
      <c r="G7" s="170"/>
      <c r="H7" s="170"/>
      <c r="I7" s="193"/>
      <c r="J7" s="193"/>
    </row>
    <row r="8" customFormat="false" ht="21.75" hidden="false" customHeight="true" outlineLevel="0" collapsed="false">
      <c r="A8" s="225"/>
      <c r="B8" s="225"/>
      <c r="C8" s="225"/>
      <c r="D8" s="225"/>
      <c r="E8" s="225"/>
      <c r="F8" s="225"/>
      <c r="G8" s="225"/>
      <c r="H8" s="225"/>
    </row>
    <row r="9" customFormat="false" ht="30.75" hidden="false" customHeight="false" outlineLevel="0" collapsed="false">
      <c r="A9" s="180" t="s">
        <v>180</v>
      </c>
      <c r="B9" s="226" t="s">
        <v>181</v>
      </c>
      <c r="C9" s="226" t="s">
        <v>1453</v>
      </c>
      <c r="D9" s="226" t="s">
        <v>1454</v>
      </c>
      <c r="E9" s="226" t="s">
        <v>1455</v>
      </c>
      <c r="F9" s="226" t="s">
        <v>1456</v>
      </c>
      <c r="G9" s="227" t="s">
        <v>1457</v>
      </c>
      <c r="H9" s="211" t="s">
        <v>27</v>
      </c>
      <c r="J9" s="78" t="s">
        <v>189</v>
      </c>
    </row>
    <row r="10" customFormat="false" ht="30" hidden="false" customHeight="false" outlineLevel="0" collapsed="false">
      <c r="A10" s="228" t="n">
        <v>1</v>
      </c>
      <c r="B10" s="229" t="s">
        <v>1458</v>
      </c>
      <c r="C10" s="229" t="s">
        <v>1459</v>
      </c>
      <c r="D10" s="229" t="s">
        <v>10</v>
      </c>
      <c r="E10" s="229" t="n">
        <v>2004</v>
      </c>
      <c r="F10" s="229" t="s">
        <v>1460</v>
      </c>
      <c r="G10" s="229" t="s">
        <v>1461</v>
      </c>
      <c r="H10" s="230" t="n">
        <v>6</v>
      </c>
      <c r="J10" s="86" t="s">
        <v>1462</v>
      </c>
      <c r="K10" s="60" t="s">
        <v>1463</v>
      </c>
    </row>
    <row r="11" customFormat="false" ht="30" hidden="false" customHeight="false" outlineLevel="0" collapsed="false">
      <c r="A11" s="228" t="n">
        <f aca="false">A10+1</f>
        <v>2</v>
      </c>
      <c r="B11" s="229" t="s">
        <v>1458</v>
      </c>
      <c r="C11" s="81" t="s">
        <v>1464</v>
      </c>
      <c r="D11" s="229" t="s">
        <v>10</v>
      </c>
      <c r="E11" s="81" t="n">
        <v>2010</v>
      </c>
      <c r="F11" s="81" t="s">
        <v>1465</v>
      </c>
      <c r="G11" s="81" t="s">
        <v>1466</v>
      </c>
      <c r="H11" s="230" t="n">
        <v>6</v>
      </c>
      <c r="J11" s="86" t="s">
        <v>1467</v>
      </c>
    </row>
    <row r="12" customFormat="false" ht="30" hidden="false" customHeight="false" outlineLevel="0" collapsed="false">
      <c r="A12" s="228" t="n">
        <f aca="false">A11+1</f>
        <v>3</v>
      </c>
      <c r="B12" s="229" t="s">
        <v>1458</v>
      </c>
      <c r="C12" s="81" t="s">
        <v>1468</v>
      </c>
      <c r="D12" s="229" t="s">
        <v>10</v>
      </c>
      <c r="E12" s="81" t="n">
        <v>2010</v>
      </c>
      <c r="F12" s="81" t="s">
        <v>1469</v>
      </c>
      <c r="G12" s="81" t="s">
        <v>1470</v>
      </c>
      <c r="H12" s="230" t="n">
        <v>6</v>
      </c>
      <c r="I12" s="231"/>
      <c r="J12" s="86" t="s">
        <v>1471</v>
      </c>
    </row>
    <row r="13" customFormat="false" ht="45" hidden="false" customHeight="false" outlineLevel="0" collapsed="false">
      <c r="A13" s="228" t="n">
        <f aca="false">A12+1</f>
        <v>4</v>
      </c>
      <c r="B13" s="81" t="s">
        <v>1458</v>
      </c>
      <c r="C13" s="81" t="s">
        <v>1472</v>
      </c>
      <c r="D13" s="81" t="s">
        <v>10</v>
      </c>
      <c r="E13" s="81" t="n">
        <v>2010</v>
      </c>
      <c r="F13" s="81" t="s">
        <v>1473</v>
      </c>
      <c r="G13" s="232" t="s">
        <v>1474</v>
      </c>
      <c r="H13" s="199" t="n">
        <v>6</v>
      </c>
      <c r="I13" s="231"/>
    </row>
    <row r="14" customFormat="false" ht="30" hidden="false" customHeight="false" outlineLevel="0" collapsed="false">
      <c r="A14" s="228" t="n">
        <f aca="false">A13+1</f>
        <v>5</v>
      </c>
      <c r="B14" s="81" t="s">
        <v>1458</v>
      </c>
      <c r="C14" s="81" t="s">
        <v>1475</v>
      </c>
      <c r="D14" s="81" t="s">
        <v>10</v>
      </c>
      <c r="E14" s="81" t="n">
        <v>2010</v>
      </c>
      <c r="F14" s="81" t="s">
        <v>1476</v>
      </c>
      <c r="G14" s="232" t="s">
        <v>1477</v>
      </c>
      <c r="H14" s="230" t="n">
        <v>6</v>
      </c>
    </row>
    <row r="15" customFormat="false" ht="30" hidden="false" customHeight="false" outlineLevel="0" collapsed="false">
      <c r="A15" s="228" t="n">
        <f aca="false">A14+1</f>
        <v>6</v>
      </c>
      <c r="B15" s="81" t="s">
        <v>1458</v>
      </c>
      <c r="C15" s="81" t="s">
        <v>1478</v>
      </c>
      <c r="D15" s="81" t="s">
        <v>10</v>
      </c>
      <c r="E15" s="81" t="n">
        <v>2010</v>
      </c>
      <c r="F15" s="81" t="s">
        <v>1479</v>
      </c>
      <c r="G15" s="232" t="s">
        <v>1480</v>
      </c>
      <c r="H15" s="199" t="n">
        <v>6</v>
      </c>
      <c r="I15" s="231"/>
    </row>
    <row r="16" customFormat="false" ht="30" hidden="false" customHeight="false" outlineLevel="0" collapsed="false">
      <c r="A16" s="228" t="n">
        <f aca="false">A15+1</f>
        <v>7</v>
      </c>
      <c r="B16" s="81" t="s">
        <v>1458</v>
      </c>
      <c r="C16" s="81" t="s">
        <v>1478</v>
      </c>
      <c r="D16" s="81" t="s">
        <v>10</v>
      </c>
      <c r="E16" s="81" t="n">
        <v>2010</v>
      </c>
      <c r="F16" s="81" t="s">
        <v>1481</v>
      </c>
      <c r="G16" s="232" t="s">
        <v>1480</v>
      </c>
      <c r="H16" s="199" t="n">
        <v>6</v>
      </c>
      <c r="I16" s="231"/>
    </row>
    <row r="17" customFormat="false" ht="60" hidden="false" customHeight="false" outlineLevel="0" collapsed="false">
      <c r="A17" s="228" t="n">
        <f aca="false">A16+1</f>
        <v>8</v>
      </c>
      <c r="B17" s="81" t="s">
        <v>1482</v>
      </c>
      <c r="C17" s="81" t="s">
        <v>1483</v>
      </c>
      <c r="D17" s="81" t="s">
        <v>1484</v>
      </c>
      <c r="E17" s="81" t="n">
        <v>2010</v>
      </c>
      <c r="F17" s="81" t="s">
        <v>1485</v>
      </c>
      <c r="G17" s="232" t="s">
        <v>10</v>
      </c>
      <c r="H17" s="199" t="n">
        <v>10</v>
      </c>
    </row>
    <row r="18" customFormat="false" ht="45" hidden="false" customHeight="false" outlineLevel="0" collapsed="false">
      <c r="A18" s="228" t="n">
        <f aca="false">A17+1</f>
        <v>9</v>
      </c>
      <c r="B18" s="81" t="s">
        <v>1458</v>
      </c>
      <c r="C18" s="81" t="s">
        <v>1486</v>
      </c>
      <c r="D18" s="81" t="s">
        <v>1487</v>
      </c>
      <c r="E18" s="81" t="n">
        <v>2010</v>
      </c>
      <c r="F18" s="81" t="s">
        <v>1488</v>
      </c>
      <c r="G18" s="81" t="s">
        <v>727</v>
      </c>
      <c r="H18" s="199" t="n">
        <v>6</v>
      </c>
    </row>
    <row r="19" customFormat="false" ht="45" hidden="false" customHeight="false" outlineLevel="0" collapsed="false">
      <c r="A19" s="228" t="n">
        <f aca="false">A18+1</f>
        <v>10</v>
      </c>
      <c r="B19" s="81" t="s">
        <v>1458</v>
      </c>
      <c r="C19" s="81" t="s">
        <v>1486</v>
      </c>
      <c r="D19" s="81" t="s">
        <v>1487</v>
      </c>
      <c r="E19" s="81" t="n">
        <v>2010</v>
      </c>
      <c r="F19" s="81" t="s">
        <v>1489</v>
      </c>
      <c r="G19" s="81" t="s">
        <v>727</v>
      </c>
      <c r="H19" s="199" t="n">
        <v>6</v>
      </c>
    </row>
    <row r="20" customFormat="false" ht="45" hidden="false" customHeight="false" outlineLevel="0" collapsed="false">
      <c r="A20" s="228" t="n">
        <f aca="false">A19+1</f>
        <v>11</v>
      </c>
      <c r="B20" s="81" t="s">
        <v>1458</v>
      </c>
      <c r="C20" s="81" t="s">
        <v>1486</v>
      </c>
      <c r="D20" s="81" t="s">
        <v>1487</v>
      </c>
      <c r="E20" s="81" t="n">
        <v>2010</v>
      </c>
      <c r="F20" s="81" t="s">
        <v>1490</v>
      </c>
      <c r="G20" s="81" t="s">
        <v>727</v>
      </c>
      <c r="H20" s="199" t="n">
        <v>6</v>
      </c>
    </row>
    <row r="21" customFormat="false" ht="45" hidden="false" customHeight="false" outlineLevel="0" collapsed="false">
      <c r="A21" s="228" t="n">
        <f aca="false">A20+1</f>
        <v>12</v>
      </c>
      <c r="B21" s="81" t="s">
        <v>1458</v>
      </c>
      <c r="C21" s="81" t="s">
        <v>1486</v>
      </c>
      <c r="D21" s="81" t="s">
        <v>1487</v>
      </c>
      <c r="E21" s="81" t="n">
        <v>2010</v>
      </c>
      <c r="F21" s="81" t="s">
        <v>1491</v>
      </c>
      <c r="G21" s="81" t="s">
        <v>727</v>
      </c>
      <c r="H21" s="199" t="n">
        <v>6</v>
      </c>
    </row>
    <row r="22" customFormat="false" ht="45" hidden="false" customHeight="false" outlineLevel="0" collapsed="false">
      <c r="A22" s="228" t="n">
        <f aca="false">A21+1</f>
        <v>13</v>
      </c>
      <c r="B22" s="81" t="s">
        <v>1458</v>
      </c>
      <c r="C22" s="81" t="s">
        <v>1486</v>
      </c>
      <c r="D22" s="81" t="s">
        <v>1487</v>
      </c>
      <c r="E22" s="81" t="n">
        <v>2010</v>
      </c>
      <c r="F22" s="81" t="s">
        <v>1492</v>
      </c>
      <c r="G22" s="81" t="s">
        <v>727</v>
      </c>
      <c r="H22" s="199" t="n">
        <v>6</v>
      </c>
    </row>
    <row r="23" customFormat="false" ht="30" hidden="false" customHeight="false" outlineLevel="0" collapsed="false">
      <c r="A23" s="228" t="n">
        <f aca="false">A22+1</f>
        <v>14</v>
      </c>
      <c r="B23" s="81" t="s">
        <v>1458</v>
      </c>
      <c r="C23" s="81" t="s">
        <v>1486</v>
      </c>
      <c r="D23" s="81" t="s">
        <v>1487</v>
      </c>
      <c r="E23" s="81" t="n">
        <v>2010</v>
      </c>
      <c r="F23" s="81" t="s">
        <v>1493</v>
      </c>
      <c r="G23" s="81" t="s">
        <v>727</v>
      </c>
      <c r="H23" s="199" t="n">
        <v>6</v>
      </c>
    </row>
    <row r="24" customFormat="false" ht="30" hidden="false" customHeight="false" outlineLevel="0" collapsed="false">
      <c r="A24" s="228" t="n">
        <f aca="false">A23+1</f>
        <v>15</v>
      </c>
      <c r="B24" s="81" t="s">
        <v>1458</v>
      </c>
      <c r="C24" s="81" t="s">
        <v>1486</v>
      </c>
      <c r="D24" s="81" t="s">
        <v>1487</v>
      </c>
      <c r="E24" s="81" t="n">
        <v>2010</v>
      </c>
      <c r="F24" s="81" t="s">
        <v>1494</v>
      </c>
      <c r="G24" s="81" t="s">
        <v>727</v>
      </c>
      <c r="H24" s="199" t="n">
        <v>6</v>
      </c>
    </row>
    <row r="25" customFormat="false" ht="30" hidden="false" customHeight="false" outlineLevel="0" collapsed="false">
      <c r="A25" s="228" t="n">
        <f aca="false">A24+1</f>
        <v>16</v>
      </c>
      <c r="B25" s="81" t="s">
        <v>1458</v>
      </c>
      <c r="C25" s="81" t="s">
        <v>1486</v>
      </c>
      <c r="D25" s="81" t="s">
        <v>1487</v>
      </c>
      <c r="E25" s="81" t="n">
        <v>2010</v>
      </c>
      <c r="F25" s="81" t="s">
        <v>1465</v>
      </c>
      <c r="G25" s="81" t="s">
        <v>727</v>
      </c>
      <c r="H25" s="199" t="n">
        <v>6</v>
      </c>
    </row>
    <row r="26" customFormat="false" ht="30" hidden="false" customHeight="false" outlineLevel="0" collapsed="false">
      <c r="A26" s="228" t="n">
        <f aca="false">A25+1</f>
        <v>17</v>
      </c>
      <c r="B26" s="81" t="s">
        <v>1458</v>
      </c>
      <c r="C26" s="81" t="s">
        <v>1486</v>
      </c>
      <c r="D26" s="81" t="s">
        <v>1487</v>
      </c>
      <c r="E26" s="81" t="n">
        <v>2010</v>
      </c>
      <c r="F26" s="81" t="s">
        <v>1493</v>
      </c>
      <c r="G26" s="81" t="s">
        <v>727</v>
      </c>
      <c r="H26" s="199" t="n">
        <v>6</v>
      </c>
    </row>
    <row r="27" customFormat="false" ht="30" hidden="false" customHeight="false" outlineLevel="0" collapsed="false">
      <c r="A27" s="228" t="n">
        <f aca="false">A26+1</f>
        <v>18</v>
      </c>
      <c r="B27" s="81" t="s">
        <v>1458</v>
      </c>
      <c r="C27" s="81" t="s">
        <v>1486</v>
      </c>
      <c r="D27" s="81" t="s">
        <v>1487</v>
      </c>
      <c r="E27" s="81" t="n">
        <v>2010</v>
      </c>
      <c r="F27" s="81" t="s">
        <v>1495</v>
      </c>
      <c r="G27" s="81" t="s">
        <v>727</v>
      </c>
      <c r="H27" s="199" t="n">
        <v>6</v>
      </c>
      <c r="I27" s="231"/>
    </row>
    <row r="28" customFormat="false" ht="45" hidden="false" customHeight="false" outlineLevel="0" collapsed="false">
      <c r="A28" s="228" t="n">
        <f aca="false">A27+1</f>
        <v>19</v>
      </c>
      <c r="B28" s="81" t="s">
        <v>1496</v>
      </c>
      <c r="C28" s="81" t="s">
        <v>1486</v>
      </c>
      <c r="D28" s="81" t="s">
        <v>1487</v>
      </c>
      <c r="E28" s="81" t="s">
        <v>1497</v>
      </c>
      <c r="F28" s="81" t="s">
        <v>10</v>
      </c>
      <c r="G28" s="81" t="s">
        <v>727</v>
      </c>
      <c r="H28" s="233" t="n">
        <v>15</v>
      </c>
      <c r="I28" s="231"/>
    </row>
    <row r="29" customFormat="false" ht="60" hidden="false" customHeight="false" outlineLevel="0" collapsed="false">
      <c r="A29" s="228" t="n">
        <f aca="false">A28+1</f>
        <v>20</v>
      </c>
      <c r="B29" s="123" t="s">
        <v>1498</v>
      </c>
      <c r="C29" s="123" t="s">
        <v>1499</v>
      </c>
      <c r="D29" s="123" t="s">
        <v>1500</v>
      </c>
      <c r="E29" s="81" t="n">
        <v>2011</v>
      </c>
      <c r="F29" s="81" t="s">
        <v>10</v>
      </c>
      <c r="G29" s="234" t="s">
        <v>281</v>
      </c>
      <c r="H29" s="235" t="n">
        <f aca="false">10/3</f>
        <v>3.33333333333333</v>
      </c>
      <c r="I29" s="231"/>
    </row>
    <row r="30" customFormat="false" ht="75" hidden="false" customHeight="false" outlineLevel="0" collapsed="false">
      <c r="A30" s="228" t="n">
        <f aca="false">A29+1</f>
        <v>21</v>
      </c>
      <c r="B30" s="123" t="s">
        <v>1501</v>
      </c>
      <c r="C30" s="123" t="s">
        <v>1502</v>
      </c>
      <c r="D30" s="123" t="s">
        <v>198</v>
      </c>
      <c r="E30" s="81" t="n">
        <v>2011</v>
      </c>
      <c r="F30" s="81" t="s">
        <v>10</v>
      </c>
      <c r="G30" s="234" t="s">
        <v>10</v>
      </c>
      <c r="H30" s="235" t="n">
        <f aca="false">15/9</f>
        <v>1.66666666666667</v>
      </c>
      <c r="I30" s="231"/>
    </row>
    <row r="31" customFormat="false" ht="75" hidden="false" customHeight="false" outlineLevel="0" collapsed="false">
      <c r="A31" s="228" t="n">
        <f aca="false">A30+1</f>
        <v>22</v>
      </c>
      <c r="B31" s="123" t="s">
        <v>1503</v>
      </c>
      <c r="C31" s="123" t="s">
        <v>1504</v>
      </c>
      <c r="D31" s="123" t="s">
        <v>280</v>
      </c>
      <c r="E31" s="81" t="n">
        <v>2011</v>
      </c>
      <c r="F31" s="81" t="s">
        <v>10</v>
      </c>
      <c r="G31" s="234" t="s">
        <v>1505</v>
      </c>
      <c r="H31" s="235" t="n">
        <f aca="false">10/8</f>
        <v>1.25</v>
      </c>
      <c r="I31" s="231"/>
    </row>
    <row r="32" customFormat="false" ht="30" hidden="false" customHeight="false" outlineLevel="0" collapsed="false">
      <c r="A32" s="228" t="n">
        <f aca="false">A31+1</f>
        <v>23</v>
      </c>
      <c r="B32" s="81" t="s">
        <v>1458</v>
      </c>
      <c r="C32" s="81" t="s">
        <v>1486</v>
      </c>
      <c r="D32" s="81" t="s">
        <v>1487</v>
      </c>
      <c r="E32" s="123" t="n">
        <v>2011</v>
      </c>
      <c r="F32" s="81" t="s">
        <v>1506</v>
      </c>
      <c r="G32" s="81" t="s">
        <v>727</v>
      </c>
      <c r="H32" s="199" t="n">
        <v>6</v>
      </c>
    </row>
    <row r="33" customFormat="false" ht="30" hidden="false" customHeight="false" outlineLevel="0" collapsed="false">
      <c r="A33" s="228" t="n">
        <f aca="false">A32+1</f>
        <v>24</v>
      </c>
      <c r="B33" s="123" t="s">
        <v>1458</v>
      </c>
      <c r="C33" s="123" t="s">
        <v>1507</v>
      </c>
      <c r="D33" s="81" t="s">
        <v>10</v>
      </c>
      <c r="E33" s="123" t="n">
        <v>2011</v>
      </c>
      <c r="F33" s="123" t="s">
        <v>1481</v>
      </c>
      <c r="G33" s="234" t="s">
        <v>1508</v>
      </c>
      <c r="H33" s="199" t="n">
        <v>6</v>
      </c>
      <c r="I33" s="231"/>
    </row>
    <row r="34" customFormat="false" ht="30" hidden="false" customHeight="false" outlineLevel="0" collapsed="false">
      <c r="A34" s="228" t="n">
        <f aca="false">A33+1</f>
        <v>25</v>
      </c>
      <c r="B34" s="123" t="s">
        <v>1458</v>
      </c>
      <c r="C34" s="123" t="s">
        <v>1507</v>
      </c>
      <c r="D34" s="81" t="s">
        <v>10</v>
      </c>
      <c r="E34" s="123" t="n">
        <v>2011</v>
      </c>
      <c r="F34" s="123" t="s">
        <v>1509</v>
      </c>
      <c r="G34" s="234" t="s">
        <v>1508</v>
      </c>
      <c r="H34" s="199" t="n">
        <v>6</v>
      </c>
      <c r="I34" s="231"/>
    </row>
    <row r="35" customFormat="false" ht="30" hidden="false" customHeight="false" outlineLevel="0" collapsed="false">
      <c r="A35" s="228" t="n">
        <f aca="false">A34+1</f>
        <v>26</v>
      </c>
      <c r="B35" s="123" t="s">
        <v>1458</v>
      </c>
      <c r="C35" s="123" t="s">
        <v>752</v>
      </c>
      <c r="D35" s="81" t="s">
        <v>1510</v>
      </c>
      <c r="E35" s="123" t="n">
        <v>2011</v>
      </c>
      <c r="F35" s="81" t="s">
        <v>1511</v>
      </c>
      <c r="G35" s="81" t="s">
        <v>753</v>
      </c>
      <c r="H35" s="233" t="n">
        <v>6</v>
      </c>
      <c r="I35" s="231"/>
    </row>
    <row r="36" customFormat="false" ht="30" hidden="false" customHeight="false" outlineLevel="0" collapsed="false">
      <c r="A36" s="228" t="n">
        <f aca="false">A35+1</f>
        <v>27</v>
      </c>
      <c r="B36" s="123" t="s">
        <v>1512</v>
      </c>
      <c r="C36" s="123" t="s">
        <v>1513</v>
      </c>
      <c r="D36" s="123" t="s">
        <v>1514</v>
      </c>
      <c r="E36" s="81" t="n">
        <v>2011</v>
      </c>
      <c r="F36" s="81" t="s">
        <v>1515</v>
      </c>
      <c r="G36" s="234" t="s">
        <v>10</v>
      </c>
      <c r="H36" s="235" t="n">
        <v>10</v>
      </c>
      <c r="I36" s="231"/>
    </row>
    <row r="37" customFormat="false" ht="75" hidden="false" customHeight="false" outlineLevel="0" collapsed="false">
      <c r="A37" s="228" t="n">
        <f aca="false">A36+1</f>
        <v>28</v>
      </c>
      <c r="B37" s="123" t="s">
        <v>1516</v>
      </c>
      <c r="C37" s="123" t="s">
        <v>1517</v>
      </c>
      <c r="D37" s="123" t="s">
        <v>10</v>
      </c>
      <c r="E37" s="81" t="n">
        <v>2011</v>
      </c>
      <c r="F37" s="81" t="s">
        <v>1518</v>
      </c>
      <c r="G37" s="234" t="s">
        <v>10</v>
      </c>
      <c r="H37" s="235" t="n">
        <v>10</v>
      </c>
      <c r="I37" s="231"/>
    </row>
    <row r="38" customFormat="false" ht="30" hidden="false" customHeight="false" outlineLevel="0" collapsed="false">
      <c r="A38" s="228" t="n">
        <f aca="false">A37+1</f>
        <v>29</v>
      </c>
      <c r="B38" s="81" t="s">
        <v>1458</v>
      </c>
      <c r="C38" s="81" t="s">
        <v>1486</v>
      </c>
      <c r="D38" s="81" t="s">
        <v>1487</v>
      </c>
      <c r="E38" s="123" t="n">
        <v>2011</v>
      </c>
      <c r="F38" s="81" t="s">
        <v>1519</v>
      </c>
      <c r="G38" s="81" t="s">
        <v>727</v>
      </c>
      <c r="H38" s="199" t="n">
        <v>6</v>
      </c>
    </row>
    <row r="39" customFormat="false" ht="60" hidden="false" customHeight="false" outlineLevel="0" collapsed="false">
      <c r="A39" s="228" t="n">
        <f aca="false">A38+1</f>
        <v>30</v>
      </c>
      <c r="B39" s="123" t="s">
        <v>1520</v>
      </c>
      <c r="C39" s="123" t="s">
        <v>1521</v>
      </c>
      <c r="D39" s="123" t="s">
        <v>1522</v>
      </c>
      <c r="E39" s="81" t="n">
        <v>2011</v>
      </c>
      <c r="F39" s="81" t="s">
        <v>1523</v>
      </c>
      <c r="G39" s="234" t="s">
        <v>10</v>
      </c>
      <c r="H39" s="235" t="n">
        <v>10</v>
      </c>
      <c r="I39" s="231"/>
    </row>
    <row r="40" customFormat="false" ht="45" hidden="false" customHeight="false" outlineLevel="0" collapsed="false">
      <c r="A40" s="228" t="n">
        <f aca="false">A39+1</f>
        <v>31</v>
      </c>
      <c r="B40" s="123" t="s">
        <v>1458</v>
      </c>
      <c r="C40" s="123" t="s">
        <v>1524</v>
      </c>
      <c r="D40" s="123" t="s">
        <v>10</v>
      </c>
      <c r="E40" s="123" t="n">
        <v>2011</v>
      </c>
      <c r="F40" s="123" t="s">
        <v>1525</v>
      </c>
      <c r="G40" s="234" t="s">
        <v>1526</v>
      </c>
      <c r="H40" s="235" t="n">
        <v>6</v>
      </c>
      <c r="I40" s="231"/>
    </row>
    <row r="41" customFormat="false" ht="60" hidden="false" customHeight="false" outlineLevel="0" collapsed="false">
      <c r="A41" s="228" t="n">
        <f aca="false">A40+1</f>
        <v>32</v>
      </c>
      <c r="B41" s="81" t="s">
        <v>1458</v>
      </c>
      <c r="C41" s="81" t="s">
        <v>1486</v>
      </c>
      <c r="D41" s="81" t="s">
        <v>1487</v>
      </c>
      <c r="E41" s="123" t="n">
        <v>2011</v>
      </c>
      <c r="F41" s="81" t="s">
        <v>1527</v>
      </c>
      <c r="G41" s="81" t="s">
        <v>727</v>
      </c>
      <c r="H41" s="199" t="n">
        <v>6</v>
      </c>
    </row>
    <row r="42" customFormat="false" ht="60" hidden="false" customHeight="false" outlineLevel="0" collapsed="false">
      <c r="A42" s="228" t="n">
        <f aca="false">A41+1</f>
        <v>33</v>
      </c>
      <c r="B42" s="81" t="s">
        <v>1458</v>
      </c>
      <c r="C42" s="81" t="s">
        <v>1486</v>
      </c>
      <c r="D42" s="81" t="s">
        <v>1487</v>
      </c>
      <c r="E42" s="123" t="n">
        <v>2011</v>
      </c>
      <c r="F42" s="81" t="s">
        <v>1528</v>
      </c>
      <c r="G42" s="81" t="s">
        <v>727</v>
      </c>
      <c r="H42" s="199" t="n">
        <v>6</v>
      </c>
    </row>
    <row r="43" customFormat="false" ht="60" hidden="false" customHeight="false" outlineLevel="0" collapsed="false">
      <c r="A43" s="228" t="n">
        <f aca="false">A42+1</f>
        <v>34</v>
      </c>
      <c r="B43" s="81" t="s">
        <v>1529</v>
      </c>
      <c r="C43" s="81" t="s">
        <v>1530</v>
      </c>
      <c r="D43" s="81" t="s">
        <v>1487</v>
      </c>
      <c r="E43" s="81" t="n">
        <v>2011</v>
      </c>
      <c r="F43" s="81" t="s">
        <v>1473</v>
      </c>
      <c r="G43" s="232" t="s">
        <v>10</v>
      </c>
      <c r="H43" s="199" t="n">
        <v>8</v>
      </c>
      <c r="I43" s="231"/>
    </row>
    <row r="44" customFormat="false" ht="105" hidden="false" customHeight="false" outlineLevel="0" collapsed="false">
      <c r="A44" s="228" t="n">
        <f aca="false">A43+1</f>
        <v>35</v>
      </c>
      <c r="B44" s="123" t="s">
        <v>1531</v>
      </c>
      <c r="C44" s="123" t="s">
        <v>1530</v>
      </c>
      <c r="D44" s="81" t="s">
        <v>1487</v>
      </c>
      <c r="E44" s="81" t="n">
        <v>2011</v>
      </c>
      <c r="F44" s="81" t="s">
        <v>1473</v>
      </c>
      <c r="G44" s="234" t="s">
        <v>10</v>
      </c>
      <c r="H44" s="235" t="n">
        <v>8</v>
      </c>
      <c r="I44" s="231"/>
    </row>
    <row r="45" customFormat="false" ht="60" hidden="false" customHeight="false" outlineLevel="0" collapsed="false">
      <c r="A45" s="228" t="n">
        <f aca="false">A44+1</f>
        <v>36</v>
      </c>
      <c r="B45" s="123" t="s">
        <v>1482</v>
      </c>
      <c r="C45" s="123" t="s">
        <v>1483</v>
      </c>
      <c r="D45" s="81" t="s">
        <v>1484</v>
      </c>
      <c r="E45" s="123" t="n">
        <v>2011</v>
      </c>
      <c r="F45" s="123" t="s">
        <v>1532</v>
      </c>
      <c r="G45" s="234" t="s">
        <v>10</v>
      </c>
      <c r="H45" s="199" t="n">
        <v>10</v>
      </c>
      <c r="I45" s="231"/>
    </row>
    <row r="46" customFormat="false" ht="30" hidden="false" customHeight="false" outlineLevel="0" collapsed="false">
      <c r="A46" s="228" t="n">
        <f aca="false">A45+1</f>
        <v>37</v>
      </c>
      <c r="B46" s="123" t="s">
        <v>1458</v>
      </c>
      <c r="C46" s="123" t="s">
        <v>1533</v>
      </c>
      <c r="D46" s="123" t="s">
        <v>10</v>
      </c>
      <c r="E46" s="123" t="n">
        <v>2011</v>
      </c>
      <c r="F46" s="123" t="s">
        <v>1534</v>
      </c>
      <c r="G46" s="234" t="s">
        <v>10</v>
      </c>
      <c r="H46" s="235" t="n">
        <v>6</v>
      </c>
      <c r="I46" s="231"/>
    </row>
    <row r="47" customFormat="false" ht="30" hidden="false" customHeight="false" outlineLevel="0" collapsed="false">
      <c r="A47" s="228" t="n">
        <f aca="false">A46+1</f>
        <v>38</v>
      </c>
      <c r="B47" s="123" t="s">
        <v>1458</v>
      </c>
      <c r="C47" s="123" t="s">
        <v>1535</v>
      </c>
      <c r="D47" s="123" t="s">
        <v>10</v>
      </c>
      <c r="E47" s="123" t="n">
        <v>2011</v>
      </c>
      <c r="F47" s="123" t="s">
        <v>1534</v>
      </c>
      <c r="G47" s="234" t="s">
        <v>1536</v>
      </c>
      <c r="H47" s="235" t="n">
        <v>6</v>
      </c>
      <c r="I47" s="231"/>
    </row>
    <row r="48" customFormat="false" ht="45" hidden="false" customHeight="false" outlineLevel="0" collapsed="false">
      <c r="A48" s="228" t="n">
        <f aca="false">A47+1</f>
        <v>39</v>
      </c>
      <c r="B48" s="123" t="s">
        <v>1458</v>
      </c>
      <c r="C48" s="123" t="s">
        <v>1537</v>
      </c>
      <c r="D48" s="123" t="s">
        <v>10</v>
      </c>
      <c r="E48" s="123" t="n">
        <v>2011</v>
      </c>
      <c r="F48" s="123" t="s">
        <v>1538</v>
      </c>
      <c r="G48" s="234" t="s">
        <v>1539</v>
      </c>
      <c r="H48" s="235" t="n">
        <v>6</v>
      </c>
      <c r="I48" s="231"/>
    </row>
    <row r="49" customFormat="false" ht="30" hidden="false" customHeight="false" outlineLevel="0" collapsed="false">
      <c r="A49" s="228" t="n">
        <f aca="false">A48+1</f>
        <v>40</v>
      </c>
      <c r="B49" s="123" t="s">
        <v>1458</v>
      </c>
      <c r="C49" s="123" t="s">
        <v>1507</v>
      </c>
      <c r="D49" s="81" t="s">
        <v>10</v>
      </c>
      <c r="E49" s="123" t="n">
        <v>2011</v>
      </c>
      <c r="F49" s="123" t="s">
        <v>1540</v>
      </c>
      <c r="G49" s="234" t="s">
        <v>1508</v>
      </c>
      <c r="H49" s="199" t="n">
        <v>6</v>
      </c>
      <c r="I49" s="231"/>
    </row>
    <row r="50" customFormat="false" ht="60" hidden="false" customHeight="false" outlineLevel="0" collapsed="false">
      <c r="A50" s="228" t="n">
        <f aca="false">A49+1</f>
        <v>41</v>
      </c>
      <c r="B50" s="81" t="s">
        <v>1541</v>
      </c>
      <c r="C50" s="81" t="s">
        <v>1530</v>
      </c>
      <c r="D50" s="81" t="s">
        <v>1487</v>
      </c>
      <c r="E50" s="81" t="n">
        <v>2011</v>
      </c>
      <c r="F50" s="81" t="s">
        <v>1542</v>
      </c>
      <c r="G50" s="232" t="s">
        <v>10</v>
      </c>
      <c r="H50" s="230" t="n">
        <v>8</v>
      </c>
      <c r="I50" s="231"/>
    </row>
    <row r="51" customFormat="false" ht="90" hidden="false" customHeight="false" outlineLevel="0" collapsed="false">
      <c r="A51" s="228" t="n">
        <f aca="false">A50+1</f>
        <v>42</v>
      </c>
      <c r="B51" s="123" t="s">
        <v>1543</v>
      </c>
      <c r="C51" s="123" t="s">
        <v>1530</v>
      </c>
      <c r="D51" s="81" t="s">
        <v>1487</v>
      </c>
      <c r="E51" s="81" t="n">
        <v>2011</v>
      </c>
      <c r="F51" s="81" t="s">
        <v>1542</v>
      </c>
      <c r="G51" s="234" t="s">
        <v>10</v>
      </c>
      <c r="H51" s="235" t="n">
        <v>8</v>
      </c>
      <c r="I51" s="231"/>
    </row>
    <row r="52" customFormat="false" ht="30" hidden="false" customHeight="false" outlineLevel="0" collapsed="false">
      <c r="A52" s="228" t="n">
        <f aca="false">A51+1</f>
        <v>43</v>
      </c>
      <c r="B52" s="81" t="s">
        <v>1458</v>
      </c>
      <c r="C52" s="81" t="s">
        <v>1468</v>
      </c>
      <c r="D52" s="229" t="s">
        <v>10</v>
      </c>
      <c r="E52" s="123" t="n">
        <v>2011</v>
      </c>
      <c r="F52" s="81" t="s">
        <v>1544</v>
      </c>
      <c r="G52" s="81" t="s">
        <v>1470</v>
      </c>
      <c r="H52" s="230" t="n">
        <v>6</v>
      </c>
      <c r="I52" s="231"/>
    </row>
    <row r="53" customFormat="false" ht="30" hidden="false" customHeight="false" outlineLevel="0" collapsed="false">
      <c r="A53" s="228" t="n">
        <f aca="false">A52+1</f>
        <v>44</v>
      </c>
      <c r="B53" s="123" t="s">
        <v>1458</v>
      </c>
      <c r="C53" s="123" t="s">
        <v>1545</v>
      </c>
      <c r="D53" s="81" t="s">
        <v>10</v>
      </c>
      <c r="E53" s="123" t="n">
        <v>2011</v>
      </c>
      <c r="F53" s="123" t="s">
        <v>1546</v>
      </c>
      <c r="G53" s="234" t="s">
        <v>1547</v>
      </c>
      <c r="H53" s="199" t="n">
        <v>6</v>
      </c>
      <c r="I53" s="231"/>
    </row>
    <row r="54" customFormat="false" ht="30" hidden="false" customHeight="false" outlineLevel="0" collapsed="false">
      <c r="A54" s="228" t="n">
        <f aca="false">A53+1</f>
        <v>45</v>
      </c>
      <c r="B54" s="123" t="s">
        <v>1458</v>
      </c>
      <c r="C54" s="123" t="s">
        <v>1548</v>
      </c>
      <c r="D54" s="81" t="s">
        <v>10</v>
      </c>
      <c r="E54" s="123" t="n">
        <v>2011</v>
      </c>
      <c r="F54" s="123" t="s">
        <v>1549</v>
      </c>
      <c r="G54" s="123" t="s">
        <v>10</v>
      </c>
      <c r="H54" s="199" t="n">
        <v>3</v>
      </c>
      <c r="I54" s="231"/>
    </row>
    <row r="55" customFormat="false" ht="30" hidden="false" customHeight="false" outlineLevel="0" collapsed="false">
      <c r="A55" s="228" t="n">
        <f aca="false">A54+1</f>
        <v>46</v>
      </c>
      <c r="B55" s="81" t="s">
        <v>1458</v>
      </c>
      <c r="C55" s="81" t="s">
        <v>1468</v>
      </c>
      <c r="D55" s="229" t="s">
        <v>10</v>
      </c>
      <c r="E55" s="123" t="n">
        <v>2011</v>
      </c>
      <c r="F55" s="81" t="s">
        <v>1550</v>
      </c>
      <c r="G55" s="81" t="s">
        <v>1470</v>
      </c>
      <c r="H55" s="230" t="n">
        <v>6</v>
      </c>
      <c r="I55" s="231"/>
    </row>
    <row r="56" customFormat="false" ht="30" hidden="false" customHeight="false" outlineLevel="0" collapsed="false">
      <c r="A56" s="228" t="n">
        <f aca="false">A55+1</f>
        <v>47</v>
      </c>
      <c r="B56" s="123" t="s">
        <v>1458</v>
      </c>
      <c r="C56" s="123" t="s">
        <v>1551</v>
      </c>
      <c r="D56" s="81" t="s">
        <v>10</v>
      </c>
      <c r="E56" s="123" t="n">
        <v>2011</v>
      </c>
      <c r="F56" s="123" t="s">
        <v>1552</v>
      </c>
      <c r="G56" s="234" t="s">
        <v>1553</v>
      </c>
      <c r="H56" s="199" t="n">
        <v>6</v>
      </c>
      <c r="I56" s="231"/>
    </row>
    <row r="57" customFormat="false" ht="30" hidden="false" customHeight="false" outlineLevel="0" collapsed="false">
      <c r="A57" s="228" t="n">
        <f aca="false">A56+1</f>
        <v>48</v>
      </c>
      <c r="B57" s="81" t="s">
        <v>1458</v>
      </c>
      <c r="C57" s="81" t="s">
        <v>1468</v>
      </c>
      <c r="D57" s="229" t="s">
        <v>10</v>
      </c>
      <c r="E57" s="123" t="n">
        <v>2011</v>
      </c>
      <c r="F57" s="81" t="s">
        <v>1554</v>
      </c>
      <c r="G57" s="81" t="s">
        <v>1470</v>
      </c>
      <c r="H57" s="230" t="n">
        <v>6</v>
      </c>
      <c r="I57" s="231"/>
    </row>
    <row r="58" customFormat="false" ht="30" hidden="false" customHeight="false" outlineLevel="0" collapsed="false">
      <c r="A58" s="228" t="n">
        <f aca="false">A57+1</f>
        <v>49</v>
      </c>
      <c r="B58" s="81" t="s">
        <v>1458</v>
      </c>
      <c r="C58" s="81" t="s">
        <v>1468</v>
      </c>
      <c r="D58" s="229" t="s">
        <v>10</v>
      </c>
      <c r="E58" s="123" t="n">
        <v>2011</v>
      </c>
      <c r="F58" s="81" t="s">
        <v>1555</v>
      </c>
      <c r="G58" s="81" t="s">
        <v>1470</v>
      </c>
      <c r="H58" s="230" t="n">
        <v>6</v>
      </c>
      <c r="I58" s="231"/>
    </row>
    <row r="59" customFormat="false" ht="30" hidden="false" customHeight="false" outlineLevel="0" collapsed="false">
      <c r="A59" s="228" t="n">
        <f aca="false">A58+1</f>
        <v>50</v>
      </c>
      <c r="B59" s="81" t="s">
        <v>1458</v>
      </c>
      <c r="C59" s="81" t="s">
        <v>1468</v>
      </c>
      <c r="D59" s="229" t="s">
        <v>10</v>
      </c>
      <c r="E59" s="123" t="n">
        <v>2011</v>
      </c>
      <c r="F59" s="81" t="s">
        <v>1556</v>
      </c>
      <c r="G59" s="81" t="s">
        <v>1470</v>
      </c>
      <c r="H59" s="230" t="n">
        <v>6</v>
      </c>
      <c r="I59" s="231"/>
    </row>
    <row r="60" customFormat="false" ht="30" hidden="false" customHeight="false" outlineLevel="0" collapsed="false">
      <c r="A60" s="228" t="n">
        <f aca="false">A59+1</f>
        <v>51</v>
      </c>
      <c r="B60" s="81" t="s">
        <v>1458</v>
      </c>
      <c r="C60" s="81" t="s">
        <v>1486</v>
      </c>
      <c r="D60" s="81" t="s">
        <v>1487</v>
      </c>
      <c r="E60" s="123" t="n">
        <v>2012</v>
      </c>
      <c r="F60" s="81" t="s">
        <v>1557</v>
      </c>
      <c r="G60" s="81" t="s">
        <v>727</v>
      </c>
      <c r="H60" s="199" t="n">
        <v>6</v>
      </c>
    </row>
    <row r="61" customFormat="false" ht="60" hidden="false" customHeight="false" outlineLevel="0" collapsed="false">
      <c r="A61" s="228" t="n">
        <f aca="false">A60+1</f>
        <v>52</v>
      </c>
      <c r="B61" s="123" t="s">
        <v>1558</v>
      </c>
      <c r="C61" s="123" t="s">
        <v>1559</v>
      </c>
      <c r="D61" s="123" t="s">
        <v>280</v>
      </c>
      <c r="E61" s="123" t="n">
        <v>2012</v>
      </c>
      <c r="F61" s="123" t="s">
        <v>10</v>
      </c>
      <c r="G61" s="234" t="s">
        <v>286</v>
      </c>
      <c r="H61" s="236" t="n">
        <f aca="false">10/2</f>
        <v>5</v>
      </c>
      <c r="I61" s="231"/>
    </row>
    <row r="62" customFormat="false" ht="30" hidden="false" customHeight="false" outlineLevel="0" collapsed="false">
      <c r="A62" s="228" t="n">
        <f aca="false">A61+1</f>
        <v>53</v>
      </c>
      <c r="B62" s="81" t="s">
        <v>1458</v>
      </c>
      <c r="C62" s="81" t="s">
        <v>1486</v>
      </c>
      <c r="D62" s="81" t="s">
        <v>1487</v>
      </c>
      <c r="E62" s="123" t="n">
        <v>2012</v>
      </c>
      <c r="F62" s="123" t="s">
        <v>1560</v>
      </c>
      <c r="G62" s="81" t="s">
        <v>727</v>
      </c>
      <c r="H62" s="199" t="n">
        <v>6</v>
      </c>
    </row>
    <row r="63" customFormat="false" ht="30" hidden="false" customHeight="false" outlineLevel="0" collapsed="false">
      <c r="A63" s="228" t="n">
        <f aca="false">A62+1</f>
        <v>54</v>
      </c>
      <c r="B63" s="81" t="s">
        <v>1458</v>
      </c>
      <c r="C63" s="81" t="s">
        <v>1486</v>
      </c>
      <c r="D63" s="81" t="s">
        <v>1487</v>
      </c>
      <c r="E63" s="123" t="n">
        <v>2012</v>
      </c>
      <c r="F63" s="123" t="s">
        <v>1561</v>
      </c>
      <c r="G63" s="81" t="s">
        <v>727</v>
      </c>
      <c r="H63" s="199" t="n">
        <v>6</v>
      </c>
    </row>
    <row r="64" customFormat="false" ht="60" hidden="false" customHeight="false" outlineLevel="0" collapsed="false">
      <c r="A64" s="228" t="n">
        <f aca="false">A63+1</f>
        <v>55</v>
      </c>
      <c r="B64" s="123" t="s">
        <v>1562</v>
      </c>
      <c r="C64" s="123" t="s">
        <v>1530</v>
      </c>
      <c r="D64" s="123" t="s">
        <v>1487</v>
      </c>
      <c r="E64" s="123" t="n">
        <v>2012</v>
      </c>
      <c r="F64" s="123" t="s">
        <v>1563</v>
      </c>
      <c r="G64" s="234" t="s">
        <v>10</v>
      </c>
      <c r="H64" s="235" t="n">
        <v>8</v>
      </c>
      <c r="I64" s="231"/>
    </row>
    <row r="65" customFormat="false" ht="105" hidden="false" customHeight="false" outlineLevel="0" collapsed="false">
      <c r="A65" s="228" t="n">
        <f aca="false">A64+1</f>
        <v>56</v>
      </c>
      <c r="B65" s="123" t="s">
        <v>1564</v>
      </c>
      <c r="C65" s="123" t="s">
        <v>1530</v>
      </c>
      <c r="D65" s="123" t="s">
        <v>1487</v>
      </c>
      <c r="E65" s="123" t="n">
        <v>2012</v>
      </c>
      <c r="F65" s="123" t="s">
        <v>1563</v>
      </c>
      <c r="G65" s="234" t="s">
        <v>10</v>
      </c>
      <c r="H65" s="235" t="n">
        <v>8</v>
      </c>
      <c r="I65" s="231"/>
    </row>
    <row r="66" customFormat="false" ht="135" hidden="false" customHeight="false" outlineLevel="0" collapsed="false">
      <c r="A66" s="228" t="n">
        <f aca="false">A65+1</f>
        <v>57</v>
      </c>
      <c r="B66" s="123" t="s">
        <v>1482</v>
      </c>
      <c r="C66" s="123" t="s">
        <v>1565</v>
      </c>
      <c r="D66" s="123" t="s">
        <v>1487</v>
      </c>
      <c r="E66" s="123" t="n">
        <v>2012</v>
      </c>
      <c r="F66" s="123" t="s">
        <v>1563</v>
      </c>
      <c r="G66" s="234" t="s">
        <v>10</v>
      </c>
      <c r="H66" s="235" t="n">
        <v>8</v>
      </c>
      <c r="I66" s="231"/>
    </row>
    <row r="67" customFormat="false" ht="30" hidden="false" customHeight="false" outlineLevel="0" collapsed="false">
      <c r="A67" s="228" t="n">
        <f aca="false">A66+1</f>
        <v>58</v>
      </c>
      <c r="B67" s="81" t="s">
        <v>1458</v>
      </c>
      <c r="C67" s="81" t="s">
        <v>1486</v>
      </c>
      <c r="D67" s="81" t="s">
        <v>1487</v>
      </c>
      <c r="E67" s="123" t="n">
        <v>2012</v>
      </c>
      <c r="F67" s="123" t="s">
        <v>1566</v>
      </c>
      <c r="G67" s="81" t="s">
        <v>727</v>
      </c>
      <c r="H67" s="199" t="n">
        <v>6</v>
      </c>
    </row>
    <row r="68" customFormat="false" ht="30" hidden="false" customHeight="false" outlineLevel="0" collapsed="false">
      <c r="A68" s="228" t="n">
        <f aca="false">A67+1</f>
        <v>59</v>
      </c>
      <c r="B68" s="123" t="s">
        <v>1458</v>
      </c>
      <c r="C68" s="123" t="s">
        <v>1567</v>
      </c>
      <c r="D68" s="81" t="s">
        <v>10</v>
      </c>
      <c r="E68" s="123" t="n">
        <v>2012</v>
      </c>
      <c r="F68" s="123" t="s">
        <v>1568</v>
      </c>
      <c r="G68" s="123" t="s">
        <v>10</v>
      </c>
      <c r="H68" s="199" t="n">
        <v>6</v>
      </c>
      <c r="I68" s="231"/>
    </row>
    <row r="69" customFormat="false" ht="30" hidden="false" customHeight="false" outlineLevel="0" collapsed="false">
      <c r="A69" s="228" t="n">
        <f aca="false">A68+1</f>
        <v>60</v>
      </c>
      <c r="B69" s="123" t="s">
        <v>1458</v>
      </c>
      <c r="C69" s="123" t="s">
        <v>1569</v>
      </c>
      <c r="D69" s="123" t="s">
        <v>10</v>
      </c>
      <c r="E69" s="123" t="n">
        <v>2012</v>
      </c>
      <c r="F69" s="123" t="s">
        <v>1570</v>
      </c>
      <c r="G69" s="123" t="s">
        <v>10</v>
      </c>
      <c r="H69" s="235" t="n">
        <v>6</v>
      </c>
      <c r="I69" s="231"/>
    </row>
    <row r="70" customFormat="false" ht="30" hidden="false" customHeight="false" outlineLevel="0" collapsed="false">
      <c r="A70" s="228" t="n">
        <f aca="false">A69+1</f>
        <v>61</v>
      </c>
      <c r="B70" s="81" t="s">
        <v>1458</v>
      </c>
      <c r="C70" s="81" t="s">
        <v>1486</v>
      </c>
      <c r="D70" s="81" t="s">
        <v>1487</v>
      </c>
      <c r="E70" s="123" t="n">
        <v>2012</v>
      </c>
      <c r="F70" s="123" t="s">
        <v>1571</v>
      </c>
      <c r="G70" s="81" t="s">
        <v>727</v>
      </c>
      <c r="H70" s="199" t="n">
        <v>6</v>
      </c>
    </row>
    <row r="71" customFormat="false" ht="30" hidden="false" customHeight="false" outlineLevel="0" collapsed="false">
      <c r="A71" s="228" t="n">
        <f aca="false">A70+1</f>
        <v>62</v>
      </c>
      <c r="B71" s="81" t="s">
        <v>1458</v>
      </c>
      <c r="C71" s="81" t="s">
        <v>1486</v>
      </c>
      <c r="D71" s="81" t="s">
        <v>1487</v>
      </c>
      <c r="E71" s="123" t="n">
        <v>2012</v>
      </c>
      <c r="F71" s="123" t="s">
        <v>1572</v>
      </c>
      <c r="G71" s="81" t="s">
        <v>727</v>
      </c>
      <c r="H71" s="199" t="n">
        <v>6</v>
      </c>
    </row>
    <row r="72" customFormat="false" ht="30" hidden="false" customHeight="false" outlineLevel="0" collapsed="false">
      <c r="A72" s="228" t="n">
        <f aca="false">A71+1</f>
        <v>63</v>
      </c>
      <c r="B72" s="81" t="s">
        <v>1458</v>
      </c>
      <c r="C72" s="81" t="s">
        <v>1486</v>
      </c>
      <c r="D72" s="81" t="s">
        <v>1487</v>
      </c>
      <c r="E72" s="123" t="n">
        <v>2012</v>
      </c>
      <c r="F72" s="123" t="s">
        <v>1573</v>
      </c>
      <c r="G72" s="81" t="s">
        <v>727</v>
      </c>
      <c r="H72" s="199" t="n">
        <v>6</v>
      </c>
    </row>
    <row r="73" customFormat="false" ht="90" hidden="false" customHeight="false" outlineLevel="0" collapsed="false">
      <c r="A73" s="228" t="n">
        <f aca="false">A72+1</f>
        <v>64</v>
      </c>
      <c r="B73" s="123" t="s">
        <v>1574</v>
      </c>
      <c r="C73" s="123" t="s">
        <v>1575</v>
      </c>
      <c r="D73" s="123" t="s">
        <v>1576</v>
      </c>
      <c r="E73" s="123" t="n">
        <v>2012</v>
      </c>
      <c r="F73" s="123" t="s">
        <v>1577</v>
      </c>
      <c r="G73" s="234" t="s">
        <v>10</v>
      </c>
      <c r="H73" s="235" t="n">
        <v>10</v>
      </c>
      <c r="I73" s="231"/>
    </row>
    <row r="74" customFormat="false" ht="210" hidden="false" customHeight="false" outlineLevel="0" collapsed="false">
      <c r="A74" s="228" t="n">
        <f aca="false">A73+1</f>
        <v>65</v>
      </c>
      <c r="B74" s="81" t="s">
        <v>1458</v>
      </c>
      <c r="C74" s="123" t="s">
        <v>1578</v>
      </c>
      <c r="D74" s="123" t="s">
        <v>1576</v>
      </c>
      <c r="E74" s="123" t="n">
        <v>2012</v>
      </c>
      <c r="F74" s="81" t="s">
        <v>1579</v>
      </c>
      <c r="G74" s="234" t="s">
        <v>10</v>
      </c>
      <c r="H74" s="235" t="n">
        <v>10</v>
      </c>
      <c r="I74" s="231"/>
    </row>
    <row r="75" customFormat="false" ht="30" hidden="false" customHeight="false" outlineLevel="0" collapsed="false">
      <c r="A75" s="228" t="n">
        <f aca="false">A74+1</f>
        <v>66</v>
      </c>
      <c r="B75" s="81" t="s">
        <v>1458</v>
      </c>
      <c r="C75" s="81" t="s">
        <v>1486</v>
      </c>
      <c r="D75" s="81" t="s">
        <v>1487</v>
      </c>
      <c r="E75" s="123" t="n">
        <v>2012</v>
      </c>
      <c r="F75" s="123" t="s">
        <v>1580</v>
      </c>
      <c r="G75" s="81" t="s">
        <v>727</v>
      </c>
      <c r="H75" s="199" t="n">
        <v>6</v>
      </c>
    </row>
    <row r="76" customFormat="false" ht="30" hidden="false" customHeight="false" outlineLevel="0" collapsed="false">
      <c r="A76" s="228" t="n">
        <f aca="false">A75+1</f>
        <v>67</v>
      </c>
      <c r="B76" s="81" t="s">
        <v>1458</v>
      </c>
      <c r="C76" s="81" t="s">
        <v>1486</v>
      </c>
      <c r="D76" s="81" t="s">
        <v>1487</v>
      </c>
      <c r="E76" s="123" t="n">
        <v>2012</v>
      </c>
      <c r="F76" s="123" t="s">
        <v>1581</v>
      </c>
      <c r="G76" s="81" t="s">
        <v>727</v>
      </c>
      <c r="H76" s="199" t="n">
        <v>6</v>
      </c>
    </row>
    <row r="77" customFormat="false" ht="30" hidden="false" customHeight="false" outlineLevel="0" collapsed="false">
      <c r="A77" s="228" t="n">
        <f aca="false">A76+1</f>
        <v>68</v>
      </c>
      <c r="B77" s="81" t="s">
        <v>1458</v>
      </c>
      <c r="C77" s="81" t="s">
        <v>1486</v>
      </c>
      <c r="D77" s="81" t="s">
        <v>1487</v>
      </c>
      <c r="E77" s="123" t="n">
        <v>2012</v>
      </c>
      <c r="F77" s="123" t="s">
        <v>1582</v>
      </c>
      <c r="G77" s="81" t="s">
        <v>727</v>
      </c>
      <c r="H77" s="199" t="n">
        <v>6</v>
      </c>
    </row>
    <row r="78" customFormat="false" ht="30" hidden="false" customHeight="false" outlineLevel="0" collapsed="false">
      <c r="A78" s="228" t="n">
        <f aca="false">A77+1</f>
        <v>69</v>
      </c>
      <c r="B78" s="123" t="s">
        <v>1458</v>
      </c>
      <c r="C78" s="123" t="s">
        <v>1507</v>
      </c>
      <c r="D78" s="81" t="s">
        <v>10</v>
      </c>
      <c r="E78" s="123" t="n">
        <v>2012</v>
      </c>
      <c r="F78" s="123" t="s">
        <v>1583</v>
      </c>
      <c r="G78" s="234" t="s">
        <v>1508</v>
      </c>
      <c r="H78" s="199" t="n">
        <v>6</v>
      </c>
      <c r="I78" s="231"/>
    </row>
    <row r="79" customFormat="false" ht="105" hidden="false" customHeight="false" outlineLevel="0" collapsed="false">
      <c r="A79" s="228" t="n">
        <f aca="false">A78+1</f>
        <v>70</v>
      </c>
      <c r="B79" s="123" t="s">
        <v>1584</v>
      </c>
      <c r="C79" s="123" t="s">
        <v>1530</v>
      </c>
      <c r="D79" s="123" t="s">
        <v>1487</v>
      </c>
      <c r="E79" s="123" t="n">
        <v>2012</v>
      </c>
      <c r="F79" s="123" t="s">
        <v>1585</v>
      </c>
      <c r="G79" s="234" t="s">
        <v>10</v>
      </c>
      <c r="H79" s="235" t="n">
        <v>8</v>
      </c>
      <c r="I79" s="231"/>
    </row>
    <row r="80" customFormat="false" ht="30" hidden="false" customHeight="false" outlineLevel="0" collapsed="false">
      <c r="A80" s="228" t="n">
        <f aca="false">A79+1</f>
        <v>71</v>
      </c>
      <c r="B80" s="81" t="s">
        <v>1458</v>
      </c>
      <c r="C80" s="81" t="s">
        <v>1486</v>
      </c>
      <c r="D80" s="81" t="s">
        <v>1487</v>
      </c>
      <c r="E80" s="123" t="n">
        <v>2012</v>
      </c>
      <c r="F80" s="123" t="s">
        <v>1585</v>
      </c>
      <c r="G80" s="81" t="s">
        <v>727</v>
      </c>
      <c r="H80" s="199" t="n">
        <v>6</v>
      </c>
    </row>
    <row r="81" customFormat="false" ht="30" hidden="false" customHeight="false" outlineLevel="0" collapsed="false">
      <c r="A81" s="228" t="n">
        <f aca="false">A80+1</f>
        <v>72</v>
      </c>
      <c r="B81" s="123" t="s">
        <v>1458</v>
      </c>
      <c r="C81" s="123" t="s">
        <v>1586</v>
      </c>
      <c r="D81" s="123" t="s">
        <v>10</v>
      </c>
      <c r="E81" s="123" t="n">
        <v>2012</v>
      </c>
      <c r="F81" s="123" t="s">
        <v>1587</v>
      </c>
      <c r="G81" s="234" t="s">
        <v>1588</v>
      </c>
      <c r="H81" s="235" t="n">
        <v>6</v>
      </c>
      <c r="I81" s="231"/>
    </row>
    <row r="82" customFormat="false" ht="105" hidden="false" customHeight="false" outlineLevel="0" collapsed="false">
      <c r="A82" s="228" t="n">
        <f aca="false">A81+1</f>
        <v>73</v>
      </c>
      <c r="B82" s="123" t="s">
        <v>1589</v>
      </c>
      <c r="C82" s="123" t="s">
        <v>1590</v>
      </c>
      <c r="D82" s="123" t="s">
        <v>1591</v>
      </c>
      <c r="E82" s="123" t="n">
        <v>2012</v>
      </c>
      <c r="F82" s="123" t="s">
        <v>1592</v>
      </c>
      <c r="G82" s="234" t="s">
        <v>10</v>
      </c>
      <c r="H82" s="235" t="n">
        <v>10</v>
      </c>
      <c r="I82" s="231"/>
    </row>
    <row r="83" customFormat="false" ht="30" hidden="false" customHeight="false" outlineLevel="0" collapsed="false">
      <c r="A83" s="228" t="n">
        <f aca="false">A82+1</f>
        <v>74</v>
      </c>
      <c r="B83" s="81" t="s">
        <v>1458</v>
      </c>
      <c r="C83" s="81" t="s">
        <v>1486</v>
      </c>
      <c r="D83" s="81" t="s">
        <v>1487</v>
      </c>
      <c r="E83" s="123" t="n">
        <v>2012</v>
      </c>
      <c r="F83" s="123" t="s">
        <v>1593</v>
      </c>
      <c r="G83" s="81" t="s">
        <v>727</v>
      </c>
      <c r="H83" s="199" t="n">
        <v>6</v>
      </c>
    </row>
    <row r="84" customFormat="false" ht="30" hidden="false" customHeight="false" outlineLevel="0" collapsed="false">
      <c r="A84" s="228" t="n">
        <f aca="false">A83+1</f>
        <v>75</v>
      </c>
      <c r="B84" s="81" t="s">
        <v>1458</v>
      </c>
      <c r="C84" s="81" t="s">
        <v>1486</v>
      </c>
      <c r="D84" s="81" t="s">
        <v>1487</v>
      </c>
      <c r="E84" s="123" t="n">
        <v>2012</v>
      </c>
      <c r="F84" s="123" t="s">
        <v>1594</v>
      </c>
      <c r="G84" s="81" t="s">
        <v>727</v>
      </c>
      <c r="H84" s="199" t="n">
        <v>6</v>
      </c>
    </row>
    <row r="85" customFormat="false" ht="30" hidden="false" customHeight="false" outlineLevel="0" collapsed="false">
      <c r="A85" s="228" t="n">
        <f aca="false">A84+1</f>
        <v>76</v>
      </c>
      <c r="B85" s="123" t="s">
        <v>1458</v>
      </c>
      <c r="C85" s="123" t="s">
        <v>1586</v>
      </c>
      <c r="D85" s="123" t="s">
        <v>10</v>
      </c>
      <c r="E85" s="123" t="n">
        <v>2012</v>
      </c>
      <c r="F85" s="123" t="s">
        <v>1595</v>
      </c>
      <c r="G85" s="234" t="s">
        <v>1588</v>
      </c>
      <c r="H85" s="235" t="n">
        <v>6</v>
      </c>
      <c r="I85" s="231"/>
    </row>
    <row r="86" customFormat="false" ht="30" hidden="false" customHeight="false" outlineLevel="0" collapsed="false">
      <c r="A86" s="228" t="n">
        <f aca="false">A85+1</f>
        <v>77</v>
      </c>
      <c r="B86" s="123" t="s">
        <v>1458</v>
      </c>
      <c r="C86" s="123" t="s">
        <v>1596</v>
      </c>
      <c r="D86" s="123" t="s">
        <v>10</v>
      </c>
      <c r="E86" s="123" t="n">
        <v>2012</v>
      </c>
      <c r="F86" s="123" t="s">
        <v>1597</v>
      </c>
      <c r="G86" s="234" t="s">
        <v>1598</v>
      </c>
      <c r="H86" s="235" t="n">
        <v>6</v>
      </c>
      <c r="I86" s="231"/>
    </row>
    <row r="87" customFormat="false" ht="30" hidden="false" customHeight="false" outlineLevel="0" collapsed="false">
      <c r="A87" s="228" t="n">
        <f aca="false">A86+1</f>
        <v>78</v>
      </c>
      <c r="B87" s="81" t="s">
        <v>1458</v>
      </c>
      <c r="C87" s="81" t="s">
        <v>1486</v>
      </c>
      <c r="D87" s="81" t="s">
        <v>1487</v>
      </c>
      <c r="E87" s="123" t="n">
        <v>2012</v>
      </c>
      <c r="F87" s="123" t="s">
        <v>1599</v>
      </c>
      <c r="G87" s="81" t="s">
        <v>727</v>
      </c>
      <c r="H87" s="199" t="n">
        <v>6</v>
      </c>
    </row>
    <row r="88" customFormat="false" ht="30" hidden="false" customHeight="false" outlineLevel="0" collapsed="false">
      <c r="A88" s="228" t="n">
        <f aca="false">A87+1</f>
        <v>79</v>
      </c>
      <c r="B88" s="81" t="s">
        <v>1458</v>
      </c>
      <c r="C88" s="81" t="s">
        <v>1486</v>
      </c>
      <c r="D88" s="81" t="s">
        <v>1487</v>
      </c>
      <c r="E88" s="123" t="n">
        <v>2012</v>
      </c>
      <c r="F88" s="123" t="s">
        <v>1546</v>
      </c>
      <c r="G88" s="81" t="s">
        <v>727</v>
      </c>
      <c r="H88" s="199" t="n">
        <v>6</v>
      </c>
    </row>
    <row r="89" customFormat="false" ht="30" hidden="false" customHeight="false" outlineLevel="0" collapsed="false">
      <c r="A89" s="228" t="n">
        <f aca="false">A88+1</f>
        <v>80</v>
      </c>
      <c r="B89" s="123" t="s">
        <v>1458</v>
      </c>
      <c r="C89" s="123" t="s">
        <v>1507</v>
      </c>
      <c r="D89" s="81" t="s">
        <v>10</v>
      </c>
      <c r="E89" s="123" t="n">
        <v>2012</v>
      </c>
      <c r="F89" s="123" t="s">
        <v>1546</v>
      </c>
      <c r="G89" s="234" t="s">
        <v>1508</v>
      </c>
      <c r="H89" s="199" t="n">
        <v>6</v>
      </c>
      <c r="I89" s="231"/>
    </row>
    <row r="90" customFormat="false" ht="30" hidden="false" customHeight="false" outlineLevel="0" collapsed="false">
      <c r="A90" s="228" t="n">
        <f aca="false">A89+1</f>
        <v>81</v>
      </c>
      <c r="B90" s="81" t="s">
        <v>1458</v>
      </c>
      <c r="C90" s="81" t="s">
        <v>1486</v>
      </c>
      <c r="D90" s="81" t="s">
        <v>1487</v>
      </c>
      <c r="E90" s="123" t="n">
        <v>2012</v>
      </c>
      <c r="F90" s="81" t="s">
        <v>1554</v>
      </c>
      <c r="G90" s="81" t="s">
        <v>727</v>
      </c>
      <c r="H90" s="199" t="n">
        <v>6</v>
      </c>
    </row>
    <row r="91" customFormat="false" ht="30" hidden="false" customHeight="false" outlineLevel="0" collapsed="false">
      <c r="A91" s="228" t="n">
        <f aca="false">A90+1</f>
        <v>82</v>
      </c>
      <c r="B91" s="123" t="s">
        <v>1458</v>
      </c>
      <c r="C91" s="123" t="s">
        <v>1600</v>
      </c>
      <c r="D91" s="123" t="s">
        <v>10</v>
      </c>
      <c r="E91" s="123" t="n">
        <v>2012</v>
      </c>
      <c r="F91" s="123" t="s">
        <v>1601</v>
      </c>
      <c r="G91" s="234" t="s">
        <v>1602</v>
      </c>
      <c r="H91" s="235" t="n">
        <v>6</v>
      </c>
      <c r="I91" s="231"/>
    </row>
    <row r="92" customFormat="false" ht="30" hidden="false" customHeight="false" outlineLevel="0" collapsed="false">
      <c r="A92" s="228" t="n">
        <f aca="false">A91+1</f>
        <v>83</v>
      </c>
      <c r="B92" s="123" t="s">
        <v>1458</v>
      </c>
      <c r="C92" s="123" t="s">
        <v>1507</v>
      </c>
      <c r="D92" s="81" t="s">
        <v>10</v>
      </c>
      <c r="E92" s="123" t="n">
        <v>2012</v>
      </c>
      <c r="F92" s="123" t="s">
        <v>1603</v>
      </c>
      <c r="G92" s="234" t="s">
        <v>1508</v>
      </c>
      <c r="H92" s="199" t="n">
        <v>6</v>
      </c>
      <c r="I92" s="231"/>
    </row>
    <row r="93" customFormat="false" ht="30" hidden="false" customHeight="false" outlineLevel="0" collapsed="false">
      <c r="A93" s="228" t="n">
        <f aca="false">A92+1</f>
        <v>84</v>
      </c>
      <c r="B93" s="81" t="s">
        <v>1496</v>
      </c>
      <c r="C93" s="81" t="s">
        <v>1604</v>
      </c>
      <c r="D93" s="81" t="s">
        <v>1487</v>
      </c>
      <c r="E93" s="81" t="s">
        <v>1605</v>
      </c>
      <c r="F93" s="81" t="s">
        <v>10</v>
      </c>
      <c r="G93" s="81" t="s">
        <v>1606</v>
      </c>
      <c r="H93" s="233" t="n">
        <v>10</v>
      </c>
      <c r="I93" s="231"/>
    </row>
    <row r="94" customFormat="false" ht="135" hidden="false" customHeight="false" outlineLevel="0" collapsed="false">
      <c r="A94" s="228" t="n">
        <f aca="false">A93+1</f>
        <v>85</v>
      </c>
      <c r="B94" s="124" t="s">
        <v>1558</v>
      </c>
      <c r="C94" s="123" t="s">
        <v>1607</v>
      </c>
      <c r="D94" s="124" t="s">
        <v>280</v>
      </c>
      <c r="E94" s="237" t="n">
        <v>2013</v>
      </c>
      <c r="F94" s="237" t="s">
        <v>10</v>
      </c>
      <c r="G94" s="234" t="s">
        <v>1608</v>
      </c>
      <c r="H94" s="236" t="n">
        <f aca="false">10/2</f>
        <v>5</v>
      </c>
      <c r="I94" s="231"/>
    </row>
    <row r="95" customFormat="false" ht="60" hidden="false" customHeight="false" outlineLevel="0" collapsed="false">
      <c r="A95" s="228" t="n">
        <f aca="false">A94+1</f>
        <v>86</v>
      </c>
      <c r="B95" s="123" t="s">
        <v>1609</v>
      </c>
      <c r="C95" s="123" t="s">
        <v>1530</v>
      </c>
      <c r="D95" s="123" t="s">
        <v>1487</v>
      </c>
      <c r="E95" s="123" t="n">
        <v>2013</v>
      </c>
      <c r="F95" s="123" t="s">
        <v>1610</v>
      </c>
      <c r="G95" s="234" t="s">
        <v>10</v>
      </c>
      <c r="H95" s="235" t="n">
        <v>8</v>
      </c>
      <c r="I95" s="231"/>
    </row>
    <row r="96" customFormat="false" ht="105" hidden="false" customHeight="false" outlineLevel="0" collapsed="false">
      <c r="A96" s="228" t="n">
        <f aca="false">A95+1</f>
        <v>87</v>
      </c>
      <c r="B96" s="123" t="s">
        <v>1611</v>
      </c>
      <c r="C96" s="123" t="s">
        <v>1530</v>
      </c>
      <c r="D96" s="123" t="s">
        <v>1487</v>
      </c>
      <c r="E96" s="123" t="n">
        <v>2013</v>
      </c>
      <c r="F96" s="123" t="s">
        <v>1610</v>
      </c>
      <c r="G96" s="234" t="s">
        <v>10</v>
      </c>
      <c r="H96" s="235" t="n">
        <v>8</v>
      </c>
      <c r="I96" s="231"/>
    </row>
    <row r="97" customFormat="false" ht="60" hidden="false" customHeight="false" outlineLevel="0" collapsed="false">
      <c r="A97" s="228" t="n">
        <f aca="false">A96+1</f>
        <v>88</v>
      </c>
      <c r="B97" s="123" t="s">
        <v>1612</v>
      </c>
      <c r="C97" s="123" t="s">
        <v>1613</v>
      </c>
      <c r="D97" s="123" t="s">
        <v>1614</v>
      </c>
      <c r="E97" s="123" t="n">
        <v>2013</v>
      </c>
      <c r="F97" s="123" t="s">
        <v>1615</v>
      </c>
      <c r="G97" s="234" t="s">
        <v>10</v>
      </c>
      <c r="H97" s="235" t="n">
        <v>10</v>
      </c>
      <c r="I97" s="231"/>
    </row>
    <row r="98" customFormat="false" ht="45" hidden="false" customHeight="false" outlineLevel="0" collapsed="false">
      <c r="A98" s="228" t="n">
        <f aca="false">A97+1</f>
        <v>89</v>
      </c>
      <c r="B98" s="123" t="s">
        <v>1616</v>
      </c>
      <c r="C98" s="123" t="s">
        <v>1617</v>
      </c>
      <c r="D98" s="123" t="s">
        <v>1591</v>
      </c>
      <c r="E98" s="123" t="n">
        <v>2013</v>
      </c>
      <c r="F98" s="123" t="s">
        <v>1618</v>
      </c>
      <c r="G98" s="234" t="s">
        <v>10</v>
      </c>
      <c r="H98" s="235" t="n">
        <v>10</v>
      </c>
      <c r="I98" s="231"/>
    </row>
    <row r="99" customFormat="false" ht="60" hidden="false" customHeight="false" outlineLevel="0" collapsed="false">
      <c r="A99" s="228" t="n">
        <f aca="false">A98+1</f>
        <v>90</v>
      </c>
      <c r="B99" s="123" t="s">
        <v>1619</v>
      </c>
      <c r="C99" s="123" t="s">
        <v>1617</v>
      </c>
      <c r="D99" s="123" t="s">
        <v>1591</v>
      </c>
      <c r="E99" s="123" t="n">
        <v>2013</v>
      </c>
      <c r="F99" s="123" t="s">
        <v>1618</v>
      </c>
      <c r="G99" s="234" t="s">
        <v>10</v>
      </c>
      <c r="H99" s="235" t="n">
        <v>10</v>
      </c>
      <c r="I99" s="231"/>
    </row>
    <row r="100" customFormat="false" ht="60" hidden="false" customHeight="false" outlineLevel="0" collapsed="false">
      <c r="A100" s="228" t="n">
        <f aca="false">A99+1</f>
        <v>91</v>
      </c>
      <c r="B100" s="123" t="s">
        <v>1620</v>
      </c>
      <c r="C100" s="123" t="s">
        <v>1530</v>
      </c>
      <c r="D100" s="123" t="s">
        <v>1487</v>
      </c>
      <c r="E100" s="123" t="n">
        <v>2013</v>
      </c>
      <c r="F100" s="123" t="s">
        <v>1593</v>
      </c>
      <c r="G100" s="234" t="s">
        <v>10</v>
      </c>
      <c r="H100" s="235" t="n">
        <v>8</v>
      </c>
      <c r="I100" s="231"/>
    </row>
    <row r="101" customFormat="false" ht="105" hidden="false" customHeight="false" outlineLevel="0" collapsed="false">
      <c r="A101" s="228" t="n">
        <f aca="false">A100+1</f>
        <v>92</v>
      </c>
      <c r="B101" s="123" t="s">
        <v>1621</v>
      </c>
      <c r="C101" s="123" t="s">
        <v>1530</v>
      </c>
      <c r="D101" s="123" t="s">
        <v>1487</v>
      </c>
      <c r="E101" s="123" t="n">
        <v>2013</v>
      </c>
      <c r="F101" s="123" t="s">
        <v>1593</v>
      </c>
      <c r="G101" s="234" t="s">
        <v>10</v>
      </c>
      <c r="H101" s="235" t="n">
        <v>8</v>
      </c>
      <c r="I101" s="231"/>
    </row>
    <row r="102" customFormat="false" ht="75" hidden="false" customHeight="false" outlineLevel="0" collapsed="false">
      <c r="A102" s="228" t="n">
        <f aca="false">A101+1</f>
        <v>93</v>
      </c>
      <c r="B102" s="123" t="s">
        <v>1622</v>
      </c>
      <c r="C102" s="123" t="s">
        <v>1623</v>
      </c>
      <c r="D102" s="123" t="s">
        <v>1624</v>
      </c>
      <c r="E102" s="123" t="n">
        <v>2013</v>
      </c>
      <c r="F102" s="123" t="s">
        <v>1625</v>
      </c>
      <c r="G102" s="234" t="s">
        <v>10</v>
      </c>
      <c r="H102" s="235" t="n">
        <v>10</v>
      </c>
      <c r="I102" s="231"/>
    </row>
    <row r="103" customFormat="false" ht="30" hidden="false" customHeight="false" outlineLevel="0" collapsed="false">
      <c r="A103" s="228" t="n">
        <f aca="false">A102+1</f>
        <v>94</v>
      </c>
      <c r="B103" s="123" t="s">
        <v>1458</v>
      </c>
      <c r="C103" s="123" t="s">
        <v>1626</v>
      </c>
      <c r="D103" s="123" t="s">
        <v>10</v>
      </c>
      <c r="E103" s="123" t="n">
        <v>2013</v>
      </c>
      <c r="F103" s="123" t="s">
        <v>1627</v>
      </c>
      <c r="G103" s="234" t="s">
        <v>1628</v>
      </c>
      <c r="H103" s="235" t="n">
        <v>6</v>
      </c>
      <c r="I103" s="231"/>
    </row>
    <row r="104" customFormat="false" ht="30" hidden="false" customHeight="false" outlineLevel="0" collapsed="false">
      <c r="A104" s="228" t="n">
        <f aca="false">A103+1</f>
        <v>95</v>
      </c>
      <c r="B104" s="123" t="s">
        <v>1458</v>
      </c>
      <c r="C104" s="123" t="s">
        <v>1629</v>
      </c>
      <c r="D104" s="123" t="s">
        <v>10</v>
      </c>
      <c r="E104" s="123" t="n">
        <v>2013</v>
      </c>
      <c r="F104" s="123" t="s">
        <v>1630</v>
      </c>
      <c r="G104" s="234" t="s">
        <v>1631</v>
      </c>
      <c r="H104" s="235" t="n">
        <v>6</v>
      </c>
      <c r="I104" s="231"/>
    </row>
    <row r="105" customFormat="false" ht="45" hidden="false" customHeight="false" outlineLevel="0" collapsed="false">
      <c r="A105" s="228" t="n">
        <f aca="false">A104+1</f>
        <v>96</v>
      </c>
      <c r="B105" s="81" t="s">
        <v>1458</v>
      </c>
      <c r="C105" s="81" t="s">
        <v>1486</v>
      </c>
      <c r="D105" s="81" t="s">
        <v>1487</v>
      </c>
      <c r="E105" s="123" t="n">
        <v>2013</v>
      </c>
      <c r="F105" s="81" t="s">
        <v>1632</v>
      </c>
      <c r="G105" s="81" t="s">
        <v>727</v>
      </c>
      <c r="H105" s="199" t="n">
        <v>6</v>
      </c>
    </row>
    <row r="106" customFormat="false" ht="30" hidden="false" customHeight="false" outlineLevel="0" collapsed="false">
      <c r="A106" s="228" t="n">
        <f aca="false">A105+1</f>
        <v>97</v>
      </c>
      <c r="B106" s="81" t="s">
        <v>1458</v>
      </c>
      <c r="C106" s="81" t="s">
        <v>1486</v>
      </c>
      <c r="D106" s="81" t="s">
        <v>1487</v>
      </c>
      <c r="E106" s="123" t="n">
        <v>2013</v>
      </c>
      <c r="F106" s="81" t="s">
        <v>1633</v>
      </c>
      <c r="G106" s="81" t="s">
        <v>727</v>
      </c>
      <c r="H106" s="199" t="n">
        <v>6</v>
      </c>
    </row>
    <row r="107" customFormat="false" ht="30" hidden="false" customHeight="false" outlineLevel="0" collapsed="false">
      <c r="A107" s="228" t="n">
        <f aca="false">A106+1</f>
        <v>98</v>
      </c>
      <c r="B107" s="81" t="s">
        <v>1458</v>
      </c>
      <c r="C107" s="81" t="s">
        <v>1486</v>
      </c>
      <c r="D107" s="81" t="s">
        <v>1487</v>
      </c>
      <c r="E107" s="123" t="n">
        <v>2013</v>
      </c>
      <c r="F107" s="81" t="s">
        <v>1634</v>
      </c>
      <c r="G107" s="81" t="s">
        <v>727</v>
      </c>
      <c r="H107" s="199" t="n">
        <v>6</v>
      </c>
    </row>
    <row r="108" customFormat="false" ht="30" hidden="false" customHeight="false" outlineLevel="0" collapsed="false">
      <c r="A108" s="228" t="n">
        <f aca="false">A107+1</f>
        <v>99</v>
      </c>
      <c r="B108" s="123" t="s">
        <v>1458</v>
      </c>
      <c r="C108" s="123" t="s">
        <v>1635</v>
      </c>
      <c r="D108" s="123" t="s">
        <v>10</v>
      </c>
      <c r="E108" s="123" t="n">
        <v>2013</v>
      </c>
      <c r="F108" s="123" t="s">
        <v>1636</v>
      </c>
      <c r="G108" s="234" t="s">
        <v>1637</v>
      </c>
      <c r="H108" s="235" t="n">
        <v>6</v>
      </c>
      <c r="I108" s="231"/>
    </row>
    <row r="109" customFormat="false" ht="30" hidden="false" customHeight="false" outlineLevel="0" collapsed="false">
      <c r="A109" s="228" t="n">
        <f aca="false">A108+1</f>
        <v>100</v>
      </c>
      <c r="B109" s="123" t="s">
        <v>1458</v>
      </c>
      <c r="C109" s="123" t="s">
        <v>1638</v>
      </c>
      <c r="D109" s="123" t="s">
        <v>10</v>
      </c>
      <c r="E109" s="123" t="n">
        <v>2013</v>
      </c>
      <c r="F109" s="123" t="s">
        <v>1639</v>
      </c>
      <c r="G109" s="234" t="s">
        <v>1640</v>
      </c>
      <c r="H109" s="235" t="n">
        <v>6</v>
      </c>
      <c r="I109" s="231"/>
    </row>
    <row r="110" customFormat="false" ht="30" hidden="false" customHeight="false" outlineLevel="0" collapsed="false">
      <c r="A110" s="228" t="n">
        <f aca="false">A109+1</f>
        <v>101</v>
      </c>
      <c r="B110" s="81" t="s">
        <v>1458</v>
      </c>
      <c r="C110" s="81" t="s">
        <v>1486</v>
      </c>
      <c r="D110" s="81" t="s">
        <v>1487</v>
      </c>
      <c r="E110" s="123" t="n">
        <v>2013</v>
      </c>
      <c r="F110" s="81" t="s">
        <v>1641</v>
      </c>
      <c r="G110" s="81" t="s">
        <v>727</v>
      </c>
      <c r="H110" s="199" t="n">
        <v>6</v>
      </c>
    </row>
    <row r="111" customFormat="false" ht="30" hidden="false" customHeight="false" outlineLevel="0" collapsed="false">
      <c r="A111" s="228" t="n">
        <f aca="false">A110+1</f>
        <v>102</v>
      </c>
      <c r="B111" s="81" t="s">
        <v>1458</v>
      </c>
      <c r="C111" s="81" t="s">
        <v>1486</v>
      </c>
      <c r="D111" s="81" t="s">
        <v>1487</v>
      </c>
      <c r="E111" s="123" t="n">
        <v>2013</v>
      </c>
      <c r="F111" s="81" t="s">
        <v>1642</v>
      </c>
      <c r="G111" s="81" t="s">
        <v>727</v>
      </c>
      <c r="H111" s="199" t="n">
        <v>6</v>
      </c>
    </row>
    <row r="112" customFormat="false" ht="30" hidden="false" customHeight="false" outlineLevel="0" collapsed="false">
      <c r="A112" s="228" t="n">
        <f aca="false">A111+1</f>
        <v>103</v>
      </c>
      <c r="B112" s="81" t="s">
        <v>1458</v>
      </c>
      <c r="C112" s="81" t="s">
        <v>1486</v>
      </c>
      <c r="D112" s="81" t="s">
        <v>1487</v>
      </c>
      <c r="E112" s="123" t="n">
        <v>2013</v>
      </c>
      <c r="F112" s="81" t="s">
        <v>1643</v>
      </c>
      <c r="G112" s="81" t="s">
        <v>727</v>
      </c>
      <c r="H112" s="199" t="n">
        <v>6</v>
      </c>
    </row>
    <row r="113" customFormat="false" ht="30" hidden="false" customHeight="false" outlineLevel="0" collapsed="false">
      <c r="A113" s="228" t="n">
        <f aca="false">A112+1</f>
        <v>104</v>
      </c>
      <c r="B113" s="123" t="s">
        <v>1458</v>
      </c>
      <c r="C113" s="123" t="s">
        <v>1644</v>
      </c>
      <c r="D113" s="123" t="s">
        <v>10</v>
      </c>
      <c r="E113" s="123" t="n">
        <v>2013</v>
      </c>
      <c r="F113" s="123" t="s">
        <v>1645</v>
      </c>
      <c r="G113" s="234" t="s">
        <v>1646</v>
      </c>
      <c r="H113" s="235" t="n">
        <v>6</v>
      </c>
      <c r="I113" s="231"/>
    </row>
    <row r="114" customFormat="false" ht="75" hidden="false" customHeight="false" outlineLevel="0" collapsed="false">
      <c r="A114" s="228" t="n">
        <f aca="false">A113+1</f>
        <v>105</v>
      </c>
      <c r="B114" s="123" t="s">
        <v>1647</v>
      </c>
      <c r="C114" s="81" t="s">
        <v>1648</v>
      </c>
      <c r="D114" s="81" t="s">
        <v>1487</v>
      </c>
      <c r="E114" s="81" t="s">
        <v>1649</v>
      </c>
      <c r="F114" s="81" t="s">
        <v>10</v>
      </c>
      <c r="G114" s="81" t="s">
        <v>1650</v>
      </c>
      <c r="H114" s="174" t="n">
        <f aca="false">10/2</f>
        <v>5</v>
      </c>
      <c r="I114" s="231"/>
    </row>
    <row r="115" customFormat="false" ht="45" hidden="false" customHeight="false" outlineLevel="0" collapsed="false">
      <c r="A115" s="228" t="n">
        <f aca="false">A114+1</f>
        <v>106</v>
      </c>
      <c r="B115" s="123" t="s">
        <v>1651</v>
      </c>
      <c r="C115" s="81" t="s">
        <v>752</v>
      </c>
      <c r="D115" s="81" t="s">
        <v>1510</v>
      </c>
      <c r="E115" s="81" t="s">
        <v>1649</v>
      </c>
      <c r="F115" s="81" t="s">
        <v>10</v>
      </c>
      <c r="G115" s="81" t="s">
        <v>753</v>
      </c>
      <c r="H115" s="233" t="n">
        <v>15</v>
      </c>
      <c r="I115" s="231"/>
    </row>
    <row r="116" customFormat="false" ht="30" hidden="false" customHeight="false" outlineLevel="0" collapsed="false">
      <c r="A116" s="228" t="n">
        <f aca="false">A115+1</f>
        <v>107</v>
      </c>
      <c r="B116" s="81" t="s">
        <v>1458</v>
      </c>
      <c r="C116" s="81" t="s">
        <v>1486</v>
      </c>
      <c r="D116" s="81" t="s">
        <v>1487</v>
      </c>
      <c r="E116" s="81" t="n">
        <v>2014</v>
      </c>
      <c r="F116" s="81" t="s">
        <v>1652</v>
      </c>
      <c r="G116" s="81" t="s">
        <v>727</v>
      </c>
      <c r="H116" s="199" t="n">
        <v>6</v>
      </c>
    </row>
    <row r="117" customFormat="false" ht="30" hidden="false" customHeight="false" outlineLevel="0" collapsed="false">
      <c r="A117" s="228" t="n">
        <f aca="false">A116+1</f>
        <v>108</v>
      </c>
      <c r="B117" s="123" t="s">
        <v>1458</v>
      </c>
      <c r="C117" s="123" t="s">
        <v>1653</v>
      </c>
      <c r="D117" s="123" t="s">
        <v>10</v>
      </c>
      <c r="E117" s="123" t="n">
        <v>2014</v>
      </c>
      <c r="F117" s="123" t="s">
        <v>1654</v>
      </c>
      <c r="G117" s="234" t="s">
        <v>1655</v>
      </c>
      <c r="H117" s="235" t="n">
        <v>6</v>
      </c>
      <c r="I117" s="231"/>
    </row>
    <row r="118" customFormat="false" ht="30" hidden="false" customHeight="false" outlineLevel="0" collapsed="false">
      <c r="A118" s="228" t="n">
        <f aca="false">A117+1</f>
        <v>109</v>
      </c>
      <c r="B118" s="81" t="s">
        <v>1458</v>
      </c>
      <c r="C118" s="81" t="s">
        <v>752</v>
      </c>
      <c r="D118" s="81" t="s">
        <v>1510</v>
      </c>
      <c r="E118" s="81" t="n">
        <v>2014</v>
      </c>
      <c r="F118" s="81" t="s">
        <v>1656</v>
      </c>
      <c r="G118" s="81" t="s">
        <v>753</v>
      </c>
      <c r="H118" s="233" t="n">
        <v>6</v>
      </c>
      <c r="I118" s="231"/>
    </row>
    <row r="119" customFormat="false" ht="120" hidden="false" customHeight="false" outlineLevel="0" collapsed="false">
      <c r="A119" s="228" t="n">
        <f aca="false">A118+1</f>
        <v>110</v>
      </c>
      <c r="B119" s="123" t="s">
        <v>1657</v>
      </c>
      <c r="C119" s="123" t="s">
        <v>1658</v>
      </c>
      <c r="D119" s="123" t="s">
        <v>1659</v>
      </c>
      <c r="E119" s="123" t="n">
        <v>2014</v>
      </c>
      <c r="F119" s="123" t="s">
        <v>1610</v>
      </c>
      <c r="G119" s="234" t="s">
        <v>10</v>
      </c>
      <c r="H119" s="235" t="n">
        <v>10</v>
      </c>
      <c r="I119" s="231"/>
    </row>
    <row r="120" customFormat="false" ht="60" hidden="false" customHeight="false" outlineLevel="0" collapsed="false">
      <c r="A120" s="228" t="n">
        <f aca="false">A119+1</f>
        <v>111</v>
      </c>
      <c r="B120" s="81" t="s">
        <v>1660</v>
      </c>
      <c r="C120" s="81" t="s">
        <v>1530</v>
      </c>
      <c r="D120" s="81" t="s">
        <v>1487</v>
      </c>
      <c r="E120" s="81" t="n">
        <v>2014</v>
      </c>
      <c r="F120" s="81" t="s">
        <v>1661</v>
      </c>
      <c r="G120" s="81" t="s">
        <v>10</v>
      </c>
      <c r="H120" s="233" t="n">
        <v>8</v>
      </c>
      <c r="I120" s="231"/>
    </row>
    <row r="121" customFormat="false" ht="105" hidden="false" customHeight="false" outlineLevel="0" collapsed="false">
      <c r="A121" s="228" t="n">
        <f aca="false">A120+1</f>
        <v>112</v>
      </c>
      <c r="B121" s="81" t="s">
        <v>1662</v>
      </c>
      <c r="C121" s="81" t="s">
        <v>1530</v>
      </c>
      <c r="D121" s="123" t="s">
        <v>1487</v>
      </c>
      <c r="E121" s="81" t="n">
        <v>2014</v>
      </c>
      <c r="F121" s="81" t="s">
        <v>1661</v>
      </c>
      <c r="G121" s="234" t="s">
        <v>10</v>
      </c>
      <c r="H121" s="235" t="n">
        <v>8</v>
      </c>
      <c r="I121" s="231"/>
    </row>
    <row r="122" customFormat="false" ht="60" hidden="false" customHeight="false" outlineLevel="0" collapsed="false">
      <c r="A122" s="228" t="n">
        <f aca="false">A121+1</f>
        <v>113</v>
      </c>
      <c r="B122" s="123" t="s">
        <v>1663</v>
      </c>
      <c r="C122" s="123" t="s">
        <v>1664</v>
      </c>
      <c r="D122" s="123" t="s">
        <v>1591</v>
      </c>
      <c r="E122" s="123" t="n">
        <v>2014</v>
      </c>
      <c r="F122" s="123" t="s">
        <v>1665</v>
      </c>
      <c r="G122" s="234" t="s">
        <v>10</v>
      </c>
      <c r="H122" s="235" t="n">
        <v>10</v>
      </c>
      <c r="I122" s="231"/>
    </row>
    <row r="123" customFormat="false" ht="90" hidden="false" customHeight="false" outlineLevel="0" collapsed="false">
      <c r="A123" s="228" t="n">
        <f aca="false">A122+1</f>
        <v>114</v>
      </c>
      <c r="B123" s="81" t="s">
        <v>1666</v>
      </c>
      <c r="C123" s="81" t="s">
        <v>1664</v>
      </c>
      <c r="D123" s="81" t="s">
        <v>1591</v>
      </c>
      <c r="E123" s="81" t="n">
        <v>2014</v>
      </c>
      <c r="F123" s="81" t="s">
        <v>1665</v>
      </c>
      <c r="G123" s="81" t="s">
        <v>10</v>
      </c>
      <c r="H123" s="233" t="n">
        <v>10</v>
      </c>
      <c r="I123" s="231"/>
    </row>
    <row r="124" customFormat="false" ht="45" hidden="false" customHeight="false" outlineLevel="0" collapsed="false">
      <c r="A124" s="228" t="n">
        <f aca="false">A123+1</f>
        <v>115</v>
      </c>
      <c r="B124" s="123" t="s">
        <v>1458</v>
      </c>
      <c r="C124" s="81" t="s">
        <v>1667</v>
      </c>
      <c r="D124" s="81" t="s">
        <v>1591</v>
      </c>
      <c r="E124" s="81" t="n">
        <v>2014</v>
      </c>
      <c r="F124" s="81" t="s">
        <v>1665</v>
      </c>
      <c r="G124" s="81" t="s">
        <v>10</v>
      </c>
      <c r="H124" s="233" t="n">
        <v>6</v>
      </c>
      <c r="I124" s="231"/>
    </row>
    <row r="125" customFormat="false" ht="30" hidden="false" customHeight="false" outlineLevel="0" collapsed="false">
      <c r="A125" s="228" t="n">
        <f aca="false">A124+1</f>
        <v>116</v>
      </c>
      <c r="B125" s="81" t="s">
        <v>1458</v>
      </c>
      <c r="C125" s="81" t="s">
        <v>1486</v>
      </c>
      <c r="D125" s="81" t="s">
        <v>1487</v>
      </c>
      <c r="E125" s="81" t="n">
        <v>2014</v>
      </c>
      <c r="F125" s="81" t="s">
        <v>1668</v>
      </c>
      <c r="G125" s="81" t="s">
        <v>727</v>
      </c>
      <c r="H125" s="199" t="n">
        <v>6</v>
      </c>
    </row>
    <row r="126" customFormat="false" ht="45" hidden="false" customHeight="false" outlineLevel="0" collapsed="false">
      <c r="A126" s="228" t="n">
        <f aca="false">A125+1</f>
        <v>117</v>
      </c>
      <c r="B126" s="81" t="s">
        <v>1458</v>
      </c>
      <c r="C126" s="81" t="s">
        <v>1486</v>
      </c>
      <c r="D126" s="81" t="s">
        <v>1487</v>
      </c>
      <c r="E126" s="81" t="n">
        <v>2014</v>
      </c>
      <c r="F126" s="81" t="s">
        <v>1669</v>
      </c>
      <c r="G126" s="81" t="s">
        <v>727</v>
      </c>
      <c r="H126" s="199" t="n">
        <v>6</v>
      </c>
    </row>
    <row r="127" customFormat="false" ht="105" hidden="false" customHeight="false" outlineLevel="0" collapsed="false">
      <c r="A127" s="228" t="n">
        <f aca="false">A126+1</f>
        <v>118</v>
      </c>
      <c r="B127" s="123" t="s">
        <v>1482</v>
      </c>
      <c r="C127" s="81" t="s">
        <v>1670</v>
      </c>
      <c r="D127" s="81" t="s">
        <v>1614</v>
      </c>
      <c r="E127" s="81" t="n">
        <v>2014</v>
      </c>
      <c r="F127" s="81" t="s">
        <v>1671</v>
      </c>
      <c r="G127" s="81" t="s">
        <v>10</v>
      </c>
      <c r="H127" s="233" t="n">
        <v>10</v>
      </c>
      <c r="I127" s="231"/>
    </row>
    <row r="128" customFormat="false" ht="60" hidden="false" customHeight="false" outlineLevel="0" collapsed="false">
      <c r="A128" s="228" t="n">
        <f aca="false">A127+1</f>
        <v>119</v>
      </c>
      <c r="B128" s="81" t="s">
        <v>1516</v>
      </c>
      <c r="C128" s="81" t="s">
        <v>1672</v>
      </c>
      <c r="D128" s="81" t="s">
        <v>1614</v>
      </c>
      <c r="E128" s="81" t="n">
        <v>2014</v>
      </c>
      <c r="F128" s="81" t="s">
        <v>1673</v>
      </c>
      <c r="G128" s="81" t="s">
        <v>10</v>
      </c>
      <c r="H128" s="233" t="n">
        <v>10</v>
      </c>
      <c r="I128" s="231"/>
    </row>
    <row r="129" customFormat="false" ht="90" hidden="false" customHeight="false" outlineLevel="0" collapsed="false">
      <c r="A129" s="228" t="n">
        <f aca="false">A128+1</f>
        <v>120</v>
      </c>
      <c r="B129" s="123" t="s">
        <v>1482</v>
      </c>
      <c r="C129" s="81" t="s">
        <v>1674</v>
      </c>
      <c r="D129" s="123" t="s">
        <v>1614</v>
      </c>
      <c r="E129" s="81" t="n">
        <v>2014</v>
      </c>
      <c r="F129" s="81" t="s">
        <v>1675</v>
      </c>
      <c r="G129" s="234" t="s">
        <v>10</v>
      </c>
      <c r="H129" s="235" t="n">
        <v>10</v>
      </c>
      <c r="I129" s="231"/>
    </row>
    <row r="130" customFormat="false" ht="60" hidden="false" customHeight="false" outlineLevel="0" collapsed="false">
      <c r="A130" s="228" t="n">
        <f aca="false">A129+1</f>
        <v>121</v>
      </c>
      <c r="B130" s="81" t="s">
        <v>1676</v>
      </c>
      <c r="C130" s="81" t="s">
        <v>1530</v>
      </c>
      <c r="D130" s="123" t="s">
        <v>1487</v>
      </c>
      <c r="E130" s="123" t="n">
        <v>2014</v>
      </c>
      <c r="F130" s="123" t="s">
        <v>1677</v>
      </c>
      <c r="G130" s="234" t="s">
        <v>10</v>
      </c>
      <c r="H130" s="235" t="n">
        <v>8</v>
      </c>
      <c r="I130" s="231"/>
    </row>
    <row r="131" customFormat="false" ht="105" hidden="false" customHeight="false" outlineLevel="0" collapsed="false">
      <c r="A131" s="228" t="n">
        <f aca="false">A130+1</f>
        <v>122</v>
      </c>
      <c r="B131" s="81" t="s">
        <v>1678</v>
      </c>
      <c r="C131" s="81" t="s">
        <v>1530</v>
      </c>
      <c r="D131" s="81" t="s">
        <v>1487</v>
      </c>
      <c r="E131" s="81" t="n">
        <v>2014</v>
      </c>
      <c r="F131" s="81" t="s">
        <v>1677</v>
      </c>
      <c r="G131" s="81" t="s">
        <v>10</v>
      </c>
      <c r="H131" s="233" t="n">
        <v>8</v>
      </c>
      <c r="I131" s="231"/>
    </row>
    <row r="132" customFormat="false" ht="30" hidden="false" customHeight="false" outlineLevel="0" collapsed="false">
      <c r="A132" s="228" t="n">
        <f aca="false">A131+1</f>
        <v>123</v>
      </c>
      <c r="B132" s="81" t="s">
        <v>1458</v>
      </c>
      <c r="C132" s="81" t="s">
        <v>1679</v>
      </c>
      <c r="D132" s="81" t="s">
        <v>10</v>
      </c>
      <c r="E132" s="81" t="n">
        <v>2014</v>
      </c>
      <c r="F132" s="81" t="s">
        <v>1680</v>
      </c>
      <c r="G132" s="81" t="s">
        <v>1681</v>
      </c>
      <c r="H132" s="233" t="n">
        <v>6</v>
      </c>
      <c r="I132" s="231"/>
    </row>
    <row r="133" customFormat="false" ht="30" hidden="false" customHeight="false" outlineLevel="0" collapsed="false">
      <c r="A133" s="228" t="n">
        <f aca="false">A132+1</f>
        <v>124</v>
      </c>
      <c r="B133" s="81" t="s">
        <v>1458</v>
      </c>
      <c r="C133" s="81" t="s">
        <v>752</v>
      </c>
      <c r="D133" s="81" t="s">
        <v>1510</v>
      </c>
      <c r="E133" s="81" t="n">
        <v>2014</v>
      </c>
      <c r="F133" s="81" t="s">
        <v>1682</v>
      </c>
      <c r="G133" s="81" t="s">
        <v>753</v>
      </c>
      <c r="H133" s="233" t="n">
        <v>6</v>
      </c>
      <c r="I133" s="231"/>
    </row>
    <row r="134" customFormat="false" ht="30" hidden="false" customHeight="false" outlineLevel="0" collapsed="false">
      <c r="A134" s="228" t="n">
        <f aca="false">A133+1</f>
        <v>125</v>
      </c>
      <c r="B134" s="81" t="s">
        <v>1458</v>
      </c>
      <c r="C134" s="81" t="s">
        <v>752</v>
      </c>
      <c r="D134" s="81" t="s">
        <v>1510</v>
      </c>
      <c r="E134" s="81" t="n">
        <v>2014</v>
      </c>
      <c r="F134" s="81" t="s">
        <v>1683</v>
      </c>
      <c r="G134" s="81" t="s">
        <v>753</v>
      </c>
      <c r="H134" s="233" t="n">
        <v>6</v>
      </c>
      <c r="I134" s="231"/>
    </row>
    <row r="135" customFormat="false" ht="30" hidden="false" customHeight="false" outlineLevel="0" collapsed="false">
      <c r="A135" s="228" t="n">
        <f aca="false">A134+1</f>
        <v>126</v>
      </c>
      <c r="B135" s="123" t="s">
        <v>1458</v>
      </c>
      <c r="C135" s="123" t="s">
        <v>1684</v>
      </c>
      <c r="D135" s="123" t="s">
        <v>10</v>
      </c>
      <c r="E135" s="123" t="n">
        <v>2014</v>
      </c>
      <c r="F135" s="123" t="s">
        <v>1556</v>
      </c>
      <c r="G135" s="234" t="s">
        <v>698</v>
      </c>
      <c r="H135" s="235" t="n">
        <v>6</v>
      </c>
      <c r="I135" s="231"/>
    </row>
    <row r="136" customFormat="false" ht="30" hidden="false" customHeight="false" outlineLevel="0" collapsed="false">
      <c r="A136" s="228" t="n">
        <f aca="false">A135+1</f>
        <v>127</v>
      </c>
      <c r="B136" s="123" t="s">
        <v>1685</v>
      </c>
      <c r="C136" s="81" t="s">
        <v>1686</v>
      </c>
      <c r="D136" s="81" t="s">
        <v>1591</v>
      </c>
      <c r="E136" s="81" t="s">
        <v>1687</v>
      </c>
      <c r="F136" s="81" t="s">
        <v>10</v>
      </c>
      <c r="G136" s="81" t="s">
        <v>907</v>
      </c>
      <c r="H136" s="233" t="n">
        <v>15</v>
      </c>
      <c r="I136" s="231"/>
    </row>
    <row r="137" customFormat="false" ht="45" hidden="false" customHeight="false" outlineLevel="0" collapsed="false">
      <c r="A137" s="228" t="n">
        <f aca="false">A136+1</f>
        <v>128</v>
      </c>
      <c r="B137" s="81" t="s">
        <v>1688</v>
      </c>
      <c r="C137" s="81" t="s">
        <v>1689</v>
      </c>
      <c r="D137" s="81" t="s">
        <v>1487</v>
      </c>
      <c r="E137" s="81" t="s">
        <v>1687</v>
      </c>
      <c r="F137" s="81" t="s">
        <v>10</v>
      </c>
      <c r="G137" s="81" t="s">
        <v>1690</v>
      </c>
      <c r="H137" s="233" t="n">
        <v>10</v>
      </c>
      <c r="I137" s="231"/>
    </row>
    <row r="138" customFormat="false" ht="45" hidden="false" customHeight="false" outlineLevel="0" collapsed="false">
      <c r="A138" s="228" t="n">
        <f aca="false">A137+1</f>
        <v>129</v>
      </c>
      <c r="B138" s="81" t="s">
        <v>1688</v>
      </c>
      <c r="C138" s="238" t="s">
        <v>1691</v>
      </c>
      <c r="D138" s="81" t="s">
        <v>1487</v>
      </c>
      <c r="E138" s="81" t="s">
        <v>1687</v>
      </c>
      <c r="F138" s="81" t="s">
        <v>10</v>
      </c>
      <c r="G138" s="238" t="s">
        <v>510</v>
      </c>
      <c r="H138" s="239" t="n">
        <v>10</v>
      </c>
      <c r="I138" s="231"/>
    </row>
    <row r="139" customFormat="false" ht="45" hidden="false" customHeight="false" outlineLevel="0" collapsed="false">
      <c r="A139" s="228" t="n">
        <f aca="false">A138+1</f>
        <v>130</v>
      </c>
      <c r="B139" s="113" t="s">
        <v>1558</v>
      </c>
      <c r="C139" s="81" t="s">
        <v>1692</v>
      </c>
      <c r="D139" s="113" t="s">
        <v>280</v>
      </c>
      <c r="E139" s="114" t="n">
        <v>2015</v>
      </c>
      <c r="F139" s="114" t="s">
        <v>10</v>
      </c>
      <c r="G139" s="234" t="s">
        <v>303</v>
      </c>
      <c r="H139" s="236" t="n">
        <f aca="false">10/2</f>
        <v>5</v>
      </c>
      <c r="I139" s="231"/>
    </row>
    <row r="140" customFormat="false" ht="30" hidden="false" customHeight="false" outlineLevel="0" collapsed="false">
      <c r="A140" s="228" t="n">
        <f aca="false">A139+1</f>
        <v>131</v>
      </c>
      <c r="B140" s="113" t="s">
        <v>1558</v>
      </c>
      <c r="C140" s="81" t="s">
        <v>1693</v>
      </c>
      <c r="D140" s="113" t="s">
        <v>280</v>
      </c>
      <c r="E140" s="114" t="n">
        <v>2015</v>
      </c>
      <c r="F140" s="114" t="s">
        <v>10</v>
      </c>
      <c r="G140" s="81" t="s">
        <v>300</v>
      </c>
      <c r="H140" s="174" t="n">
        <f aca="false">10/2</f>
        <v>5</v>
      </c>
      <c r="I140" s="231"/>
    </row>
    <row r="141" customFormat="false" ht="45" hidden="false" customHeight="false" outlineLevel="0" collapsed="false">
      <c r="A141" s="228" t="n">
        <f aca="false">A140+1</f>
        <v>132</v>
      </c>
      <c r="B141" s="81" t="s">
        <v>1694</v>
      </c>
      <c r="C141" s="81" t="s">
        <v>509</v>
      </c>
      <c r="D141" s="81" t="s">
        <v>1695</v>
      </c>
      <c r="E141" s="81" t="n">
        <v>2015</v>
      </c>
      <c r="F141" s="81" t="s">
        <v>10</v>
      </c>
      <c r="G141" s="81" t="s">
        <v>510</v>
      </c>
      <c r="H141" s="233" t="n">
        <v>15</v>
      </c>
      <c r="I141" s="231"/>
    </row>
    <row r="142" customFormat="false" ht="60" hidden="false" customHeight="false" outlineLevel="0" collapsed="false">
      <c r="A142" s="228" t="n">
        <f aca="false">A141+1</f>
        <v>133</v>
      </c>
      <c r="B142" s="81" t="s">
        <v>1647</v>
      </c>
      <c r="C142" s="81" t="s">
        <v>1389</v>
      </c>
      <c r="D142" s="81" t="s">
        <v>1487</v>
      </c>
      <c r="E142" s="81" t="s">
        <v>1696</v>
      </c>
      <c r="F142" s="81" t="s">
        <v>10</v>
      </c>
      <c r="G142" s="81" t="s">
        <v>1390</v>
      </c>
      <c r="H142" s="174" t="n">
        <f aca="false">10/2</f>
        <v>5</v>
      </c>
      <c r="I142" s="231"/>
    </row>
    <row r="143" customFormat="false" ht="60" hidden="false" customHeight="false" outlineLevel="0" collapsed="false">
      <c r="A143" s="228" t="n">
        <f aca="false">A142+1</f>
        <v>134</v>
      </c>
      <c r="B143" s="123" t="s">
        <v>1697</v>
      </c>
      <c r="C143" s="81" t="s">
        <v>1530</v>
      </c>
      <c r="D143" s="123" t="s">
        <v>1487</v>
      </c>
      <c r="E143" s="81" t="n">
        <v>2015</v>
      </c>
      <c r="F143" s="81" t="s">
        <v>1698</v>
      </c>
      <c r="G143" s="81" t="s">
        <v>10</v>
      </c>
      <c r="H143" s="233" t="n">
        <v>10</v>
      </c>
      <c r="I143" s="231"/>
    </row>
    <row r="144" customFormat="false" ht="105" hidden="false" customHeight="false" outlineLevel="0" collapsed="false">
      <c r="A144" s="228" t="n">
        <f aca="false">A143+1</f>
        <v>135</v>
      </c>
      <c r="B144" s="123" t="s">
        <v>1699</v>
      </c>
      <c r="C144" s="81" t="s">
        <v>1530</v>
      </c>
      <c r="D144" s="123" t="s">
        <v>1487</v>
      </c>
      <c r="E144" s="81" t="n">
        <v>2015</v>
      </c>
      <c r="F144" s="81" t="s">
        <v>1698</v>
      </c>
      <c r="G144" s="81" t="s">
        <v>10</v>
      </c>
      <c r="H144" s="233" t="n">
        <v>8</v>
      </c>
      <c r="I144" s="231"/>
    </row>
    <row r="145" customFormat="false" ht="30" hidden="false" customHeight="false" outlineLevel="0" collapsed="false">
      <c r="A145" s="228" t="n">
        <f aca="false">A144+1</f>
        <v>136</v>
      </c>
      <c r="B145" s="81" t="s">
        <v>1458</v>
      </c>
      <c r="C145" s="81" t="s">
        <v>646</v>
      </c>
      <c r="D145" s="81" t="s">
        <v>10</v>
      </c>
      <c r="E145" s="81" t="n">
        <v>2015</v>
      </c>
      <c r="F145" s="81" t="s">
        <v>1700</v>
      </c>
      <c r="G145" s="81" t="s">
        <v>647</v>
      </c>
      <c r="H145" s="233" t="n">
        <v>6</v>
      </c>
      <c r="I145" s="231"/>
    </row>
    <row r="146" customFormat="false" ht="60" hidden="false" customHeight="false" outlineLevel="0" collapsed="false">
      <c r="A146" s="228" t="n">
        <f aca="false">A145+1</f>
        <v>137</v>
      </c>
      <c r="B146" s="123" t="s">
        <v>1482</v>
      </c>
      <c r="C146" s="81" t="s">
        <v>1483</v>
      </c>
      <c r="D146" s="123" t="s">
        <v>1484</v>
      </c>
      <c r="E146" s="81" t="n">
        <v>2015</v>
      </c>
      <c r="F146" s="81" t="s">
        <v>1701</v>
      </c>
      <c r="G146" s="81" t="s">
        <v>10</v>
      </c>
      <c r="H146" s="233" t="n">
        <v>10</v>
      </c>
      <c r="I146" s="231"/>
    </row>
    <row r="147" customFormat="false" ht="30" hidden="false" customHeight="false" outlineLevel="0" collapsed="false">
      <c r="A147" s="228" t="n">
        <f aca="false">A146+1</f>
        <v>138</v>
      </c>
      <c r="B147" s="81" t="s">
        <v>1458</v>
      </c>
      <c r="C147" s="81" t="s">
        <v>1486</v>
      </c>
      <c r="D147" s="81" t="s">
        <v>1487</v>
      </c>
      <c r="E147" s="81" t="n">
        <v>2015</v>
      </c>
      <c r="F147" s="81" t="s">
        <v>1534</v>
      </c>
      <c r="G147" s="81" t="s">
        <v>727</v>
      </c>
      <c r="H147" s="199" t="n">
        <v>6</v>
      </c>
    </row>
    <row r="148" customFormat="false" ht="45" hidden="false" customHeight="false" outlineLevel="0" collapsed="false">
      <c r="A148" s="228" t="n">
        <f aca="false">A147+1</f>
        <v>139</v>
      </c>
      <c r="B148" s="81" t="s">
        <v>1458</v>
      </c>
      <c r="C148" s="81" t="s">
        <v>1702</v>
      </c>
      <c r="D148" s="123" t="s">
        <v>10</v>
      </c>
      <c r="E148" s="81" t="n">
        <v>2015</v>
      </c>
      <c r="F148" s="81" t="s">
        <v>1703</v>
      </c>
      <c r="G148" s="234" t="s">
        <v>10</v>
      </c>
      <c r="H148" s="235" t="n">
        <v>6</v>
      </c>
      <c r="I148" s="231"/>
    </row>
    <row r="149" customFormat="false" ht="45" hidden="false" customHeight="false" outlineLevel="0" collapsed="false">
      <c r="A149" s="228" t="n">
        <f aca="false">A148+1</f>
        <v>140</v>
      </c>
      <c r="B149" s="81" t="s">
        <v>1704</v>
      </c>
      <c r="C149" s="81" t="s">
        <v>1705</v>
      </c>
      <c r="D149" s="81" t="s">
        <v>1591</v>
      </c>
      <c r="E149" s="81" t="n">
        <v>2015</v>
      </c>
      <c r="F149" s="81" t="s">
        <v>1706</v>
      </c>
      <c r="G149" s="81" t="s">
        <v>10</v>
      </c>
      <c r="H149" s="233" t="n">
        <v>10</v>
      </c>
      <c r="I149" s="231"/>
    </row>
    <row r="150" customFormat="false" ht="45" hidden="false" customHeight="false" outlineLevel="0" collapsed="false">
      <c r="A150" s="228" t="n">
        <f aca="false">A149+1</f>
        <v>141</v>
      </c>
      <c r="B150" s="123" t="s">
        <v>1458</v>
      </c>
      <c r="C150" s="81" t="s">
        <v>1707</v>
      </c>
      <c r="D150" s="123" t="s">
        <v>1591</v>
      </c>
      <c r="E150" s="81" t="n">
        <v>2015</v>
      </c>
      <c r="F150" s="81" t="s">
        <v>1706</v>
      </c>
      <c r="G150" s="81" t="s">
        <v>10</v>
      </c>
      <c r="H150" s="233" t="n">
        <v>6</v>
      </c>
      <c r="I150" s="231"/>
    </row>
    <row r="151" customFormat="false" ht="90" hidden="false" customHeight="false" outlineLevel="0" collapsed="false">
      <c r="A151" s="228" t="n">
        <f aca="false">A150+1</f>
        <v>142</v>
      </c>
      <c r="B151" s="123" t="s">
        <v>1708</v>
      </c>
      <c r="C151" s="81" t="s">
        <v>1709</v>
      </c>
      <c r="D151" s="123" t="s">
        <v>1710</v>
      </c>
      <c r="E151" s="81" t="n">
        <v>2015</v>
      </c>
      <c r="F151" s="81" t="s">
        <v>1711</v>
      </c>
      <c r="G151" s="81" t="s">
        <v>10</v>
      </c>
      <c r="H151" s="233" t="n">
        <v>10</v>
      </c>
      <c r="I151" s="231"/>
    </row>
    <row r="152" customFormat="false" ht="75" hidden="false" customHeight="false" outlineLevel="0" collapsed="false">
      <c r="A152" s="228" t="n">
        <f aca="false">A151+1</f>
        <v>143</v>
      </c>
      <c r="B152" s="81" t="s">
        <v>1612</v>
      </c>
      <c r="C152" s="81" t="s">
        <v>1712</v>
      </c>
      <c r="D152" s="81" t="s">
        <v>1614</v>
      </c>
      <c r="E152" s="81" t="n">
        <v>2015</v>
      </c>
      <c r="F152" s="81" t="s">
        <v>1713</v>
      </c>
      <c r="G152" s="81" t="s">
        <v>10</v>
      </c>
      <c r="H152" s="233" t="n">
        <v>10</v>
      </c>
      <c r="I152" s="231"/>
    </row>
    <row r="153" customFormat="false" ht="75" hidden="false" customHeight="false" outlineLevel="0" collapsed="false">
      <c r="A153" s="228" t="n">
        <f aca="false">A152+1</f>
        <v>144</v>
      </c>
      <c r="B153" s="123" t="s">
        <v>1516</v>
      </c>
      <c r="C153" s="81" t="s">
        <v>1712</v>
      </c>
      <c r="D153" s="123" t="s">
        <v>1614</v>
      </c>
      <c r="E153" s="81" t="n">
        <v>2015</v>
      </c>
      <c r="F153" s="81" t="s">
        <v>1714</v>
      </c>
      <c r="G153" s="81" t="s">
        <v>10</v>
      </c>
      <c r="H153" s="233" t="n">
        <v>10</v>
      </c>
      <c r="I153" s="231"/>
    </row>
    <row r="154" customFormat="false" ht="30" hidden="false" customHeight="false" outlineLevel="0" collapsed="false">
      <c r="A154" s="228" t="n">
        <f aca="false">A153+1</f>
        <v>145</v>
      </c>
      <c r="B154" s="81" t="s">
        <v>1458</v>
      </c>
      <c r="C154" s="81" t="s">
        <v>1486</v>
      </c>
      <c r="D154" s="81" t="s">
        <v>1487</v>
      </c>
      <c r="E154" s="81" t="n">
        <v>2015</v>
      </c>
      <c r="F154" s="81" t="s">
        <v>1479</v>
      </c>
      <c r="G154" s="81" t="s">
        <v>727</v>
      </c>
      <c r="H154" s="199" t="n">
        <v>6</v>
      </c>
    </row>
    <row r="155" customFormat="false" ht="60" hidden="false" customHeight="false" outlineLevel="0" collapsed="false">
      <c r="A155" s="228" t="n">
        <f aca="false">A154+1</f>
        <v>146</v>
      </c>
      <c r="B155" s="123" t="s">
        <v>1715</v>
      </c>
      <c r="C155" s="81" t="s">
        <v>1530</v>
      </c>
      <c r="D155" s="123" t="s">
        <v>1487</v>
      </c>
      <c r="E155" s="81" t="n">
        <v>2015</v>
      </c>
      <c r="F155" s="81" t="s">
        <v>1716</v>
      </c>
      <c r="G155" s="81" t="s">
        <v>10</v>
      </c>
      <c r="H155" s="233" t="n">
        <v>8</v>
      </c>
      <c r="I155" s="231"/>
    </row>
    <row r="156" customFormat="false" ht="105" hidden="false" customHeight="false" outlineLevel="0" collapsed="false">
      <c r="A156" s="228" t="n">
        <f aca="false">A155+1</f>
        <v>147</v>
      </c>
      <c r="B156" s="123" t="s">
        <v>1717</v>
      </c>
      <c r="C156" s="81" t="s">
        <v>1530</v>
      </c>
      <c r="D156" s="123" t="s">
        <v>1487</v>
      </c>
      <c r="E156" s="81" t="n">
        <v>2015</v>
      </c>
      <c r="F156" s="81" t="s">
        <v>1716</v>
      </c>
      <c r="G156" s="81" t="s">
        <v>10</v>
      </c>
      <c r="H156" s="233" t="n">
        <v>8</v>
      </c>
      <c r="I156" s="231"/>
    </row>
    <row r="157" customFormat="false" ht="45" hidden="false" customHeight="false" outlineLevel="0" collapsed="false">
      <c r="A157" s="228" t="n">
        <f aca="false">A156+1</f>
        <v>148</v>
      </c>
      <c r="B157" s="81" t="s">
        <v>1516</v>
      </c>
      <c r="C157" s="81" t="s">
        <v>1718</v>
      </c>
      <c r="D157" s="81" t="s">
        <v>1695</v>
      </c>
      <c r="E157" s="81" t="n">
        <v>2015</v>
      </c>
      <c r="F157" s="81" t="s">
        <v>1719</v>
      </c>
      <c r="G157" s="81" t="s">
        <v>10</v>
      </c>
      <c r="H157" s="233" t="n">
        <v>10</v>
      </c>
      <c r="I157" s="231"/>
    </row>
    <row r="158" customFormat="false" ht="45" hidden="false" customHeight="false" outlineLevel="0" collapsed="false">
      <c r="A158" s="228" t="n">
        <f aca="false">A157+1</f>
        <v>149</v>
      </c>
      <c r="B158" s="123" t="s">
        <v>1458</v>
      </c>
      <c r="C158" s="81" t="s">
        <v>1720</v>
      </c>
      <c r="D158" s="123" t="s">
        <v>1576</v>
      </c>
      <c r="E158" s="81" t="n">
        <v>2015</v>
      </c>
      <c r="F158" s="240" t="s">
        <v>1721</v>
      </c>
      <c r="G158" s="81" t="s">
        <v>10</v>
      </c>
      <c r="H158" s="233" t="n">
        <v>6</v>
      </c>
      <c r="I158" s="231"/>
    </row>
    <row r="159" customFormat="false" ht="30" hidden="false" customHeight="false" outlineLevel="0" collapsed="false">
      <c r="A159" s="228" t="n">
        <f aca="false">A158+1</f>
        <v>150</v>
      </c>
      <c r="B159" s="81" t="s">
        <v>1458</v>
      </c>
      <c r="C159" s="81" t="s">
        <v>1486</v>
      </c>
      <c r="D159" s="81" t="s">
        <v>1487</v>
      </c>
      <c r="E159" s="81" t="n">
        <v>2015</v>
      </c>
      <c r="F159" s="81" t="s">
        <v>1722</v>
      </c>
      <c r="G159" s="81" t="s">
        <v>727</v>
      </c>
      <c r="H159" s="199" t="n">
        <v>6</v>
      </c>
    </row>
    <row r="160" customFormat="false" ht="60" hidden="false" customHeight="false" outlineLevel="0" collapsed="false">
      <c r="A160" s="228" t="n">
        <f aca="false">A159+1</f>
        <v>151</v>
      </c>
      <c r="B160" s="123" t="s">
        <v>1516</v>
      </c>
      <c r="C160" s="81" t="s">
        <v>1723</v>
      </c>
      <c r="D160" s="123" t="s">
        <v>1576</v>
      </c>
      <c r="E160" s="81" t="n">
        <v>2015</v>
      </c>
      <c r="F160" s="240" t="s">
        <v>1724</v>
      </c>
      <c r="G160" s="81" t="s">
        <v>10</v>
      </c>
      <c r="H160" s="233" t="n">
        <v>10</v>
      </c>
      <c r="I160" s="231"/>
    </row>
    <row r="161" customFormat="false" ht="105" hidden="false" customHeight="false" outlineLevel="0" collapsed="false">
      <c r="A161" s="228" t="n">
        <f aca="false">A160+1</f>
        <v>152</v>
      </c>
      <c r="B161" s="123" t="s">
        <v>1657</v>
      </c>
      <c r="C161" s="81" t="s">
        <v>1725</v>
      </c>
      <c r="D161" s="123" t="s">
        <v>1576</v>
      </c>
      <c r="E161" s="81" t="n">
        <v>2015</v>
      </c>
      <c r="F161" s="240" t="s">
        <v>1724</v>
      </c>
      <c r="G161" s="81" t="s">
        <v>10</v>
      </c>
      <c r="H161" s="233" t="n">
        <v>10</v>
      </c>
      <c r="I161" s="231"/>
    </row>
    <row r="162" customFormat="false" ht="204" hidden="false" customHeight="false" outlineLevel="0" collapsed="false">
      <c r="A162" s="228" t="n">
        <f aca="false">A161+1</f>
        <v>153</v>
      </c>
      <c r="B162" s="123" t="s">
        <v>1458</v>
      </c>
      <c r="C162" s="81" t="s">
        <v>1725</v>
      </c>
      <c r="D162" s="123" t="s">
        <v>1576</v>
      </c>
      <c r="E162" s="81" t="n">
        <v>2015</v>
      </c>
      <c r="F162" s="240" t="s">
        <v>1726</v>
      </c>
      <c r="G162" s="81" t="s">
        <v>10</v>
      </c>
      <c r="H162" s="233" t="n">
        <v>10</v>
      </c>
      <c r="I162" s="231"/>
    </row>
    <row r="163" customFormat="false" ht="45" hidden="false" customHeight="false" outlineLevel="0" collapsed="false">
      <c r="A163" s="228" t="n">
        <f aca="false">A162+1</f>
        <v>154</v>
      </c>
      <c r="B163" s="123" t="s">
        <v>1458</v>
      </c>
      <c r="C163" s="81" t="s">
        <v>1725</v>
      </c>
      <c r="D163" s="123" t="s">
        <v>1576</v>
      </c>
      <c r="E163" s="81" t="n">
        <v>2015</v>
      </c>
      <c r="F163" s="240" t="s">
        <v>1724</v>
      </c>
      <c r="G163" s="81" t="s">
        <v>10</v>
      </c>
      <c r="H163" s="233" t="n">
        <v>6</v>
      </c>
      <c r="I163" s="231"/>
    </row>
    <row r="164" customFormat="false" ht="45" hidden="false" customHeight="false" outlineLevel="0" collapsed="false">
      <c r="A164" s="228" t="n">
        <f aca="false">A163+1</f>
        <v>155</v>
      </c>
      <c r="B164" s="123" t="s">
        <v>1458</v>
      </c>
      <c r="C164" s="238" t="s">
        <v>1727</v>
      </c>
      <c r="D164" s="123" t="s">
        <v>1591</v>
      </c>
      <c r="E164" s="81" t="n">
        <v>2016</v>
      </c>
      <c r="F164" s="81" t="s">
        <v>10</v>
      </c>
      <c r="G164" s="81" t="s">
        <v>10</v>
      </c>
      <c r="H164" s="233" t="n">
        <v>6</v>
      </c>
      <c r="I164" s="231"/>
    </row>
    <row r="165" customFormat="false" ht="60" hidden="false" customHeight="false" outlineLevel="0" collapsed="false">
      <c r="A165" s="228" t="n">
        <f aca="false">A164+1</f>
        <v>156</v>
      </c>
      <c r="B165" s="123" t="s">
        <v>1516</v>
      </c>
      <c r="C165" s="81" t="s">
        <v>1728</v>
      </c>
      <c r="D165" s="123" t="s">
        <v>1514</v>
      </c>
      <c r="E165" s="81" t="n">
        <v>2016</v>
      </c>
      <c r="F165" s="81" t="s">
        <v>10</v>
      </c>
      <c r="G165" s="81" t="s">
        <v>10</v>
      </c>
      <c r="H165" s="233" t="n">
        <v>8</v>
      </c>
      <c r="I165" s="231"/>
    </row>
    <row r="166" customFormat="false" ht="30" hidden="false" customHeight="false" outlineLevel="0" collapsed="false">
      <c r="A166" s="228" t="n">
        <f aca="false">A165+1</f>
        <v>157</v>
      </c>
      <c r="B166" s="81" t="s">
        <v>1458</v>
      </c>
      <c r="C166" s="81" t="s">
        <v>1486</v>
      </c>
      <c r="D166" s="81" t="s">
        <v>1487</v>
      </c>
      <c r="E166" s="81" t="n">
        <v>2016</v>
      </c>
      <c r="F166" s="81" t="s">
        <v>1729</v>
      </c>
      <c r="G166" s="81" t="s">
        <v>727</v>
      </c>
      <c r="H166" s="199" t="n">
        <v>6</v>
      </c>
    </row>
    <row r="167" customFormat="false" ht="30" hidden="false" customHeight="false" outlineLevel="0" collapsed="false">
      <c r="A167" s="228" t="n">
        <f aca="false">A166+1</f>
        <v>158</v>
      </c>
      <c r="B167" s="81" t="s">
        <v>1458</v>
      </c>
      <c r="C167" s="81" t="s">
        <v>1486</v>
      </c>
      <c r="D167" s="81" t="s">
        <v>1487</v>
      </c>
      <c r="E167" s="81" t="n">
        <v>2016</v>
      </c>
      <c r="F167" s="81" t="s">
        <v>1730</v>
      </c>
      <c r="G167" s="81" t="s">
        <v>727</v>
      </c>
      <c r="H167" s="199" t="n">
        <v>6</v>
      </c>
    </row>
    <row r="168" customFormat="false" ht="45" hidden="false" customHeight="false" outlineLevel="0" collapsed="false">
      <c r="A168" s="228" t="n">
        <f aca="false">A167+1</f>
        <v>159</v>
      </c>
      <c r="B168" s="81" t="s">
        <v>1458</v>
      </c>
      <c r="C168" s="81" t="s">
        <v>1486</v>
      </c>
      <c r="D168" s="81" t="s">
        <v>1487</v>
      </c>
      <c r="E168" s="81" t="n">
        <v>2016</v>
      </c>
      <c r="F168" s="81" t="s">
        <v>1731</v>
      </c>
      <c r="G168" s="81" t="s">
        <v>727</v>
      </c>
      <c r="H168" s="199" t="n">
        <v>6</v>
      </c>
    </row>
    <row r="169" customFormat="false" ht="45" hidden="false" customHeight="false" outlineLevel="0" collapsed="false">
      <c r="A169" s="228" t="n">
        <f aca="false">A168+1</f>
        <v>160</v>
      </c>
      <c r="B169" s="81" t="s">
        <v>1458</v>
      </c>
      <c r="C169" s="81" t="s">
        <v>1486</v>
      </c>
      <c r="D169" s="81" t="s">
        <v>1487</v>
      </c>
      <c r="E169" s="81" t="n">
        <v>2016</v>
      </c>
      <c r="F169" s="81" t="s">
        <v>1732</v>
      </c>
      <c r="G169" s="81" t="s">
        <v>727</v>
      </c>
      <c r="H169" s="199" t="n">
        <v>6</v>
      </c>
    </row>
    <row r="170" customFormat="false" ht="30" hidden="false" customHeight="false" outlineLevel="0" collapsed="false">
      <c r="A170" s="228" t="n">
        <f aca="false">A169+1</f>
        <v>161</v>
      </c>
      <c r="B170" s="81" t="s">
        <v>1458</v>
      </c>
      <c r="C170" s="81" t="s">
        <v>1486</v>
      </c>
      <c r="D170" s="81" t="s">
        <v>1487</v>
      </c>
      <c r="E170" s="81" t="n">
        <v>2016</v>
      </c>
      <c r="F170" s="81" t="s">
        <v>1733</v>
      </c>
      <c r="G170" s="81" t="s">
        <v>727</v>
      </c>
      <c r="H170" s="199" t="n">
        <v>6</v>
      </c>
    </row>
    <row r="171" customFormat="false" ht="30" hidden="false" customHeight="false" outlineLevel="0" collapsed="false">
      <c r="A171" s="228" t="n">
        <f aca="false">A170+1</f>
        <v>162</v>
      </c>
      <c r="B171" s="81" t="s">
        <v>1458</v>
      </c>
      <c r="C171" s="81" t="s">
        <v>1486</v>
      </c>
      <c r="D171" s="81" t="s">
        <v>1487</v>
      </c>
      <c r="E171" s="81" t="n">
        <v>2016</v>
      </c>
      <c r="F171" s="81" t="s">
        <v>1495</v>
      </c>
      <c r="G171" s="81" t="s">
        <v>727</v>
      </c>
      <c r="H171" s="199" t="n">
        <v>6</v>
      </c>
    </row>
    <row r="172" customFormat="false" ht="75" hidden="false" customHeight="false" outlineLevel="0" collapsed="false">
      <c r="A172" s="228" t="n">
        <f aca="false">A171+1</f>
        <v>163</v>
      </c>
      <c r="B172" s="123" t="s">
        <v>1734</v>
      </c>
      <c r="C172" s="81" t="s">
        <v>1735</v>
      </c>
      <c r="D172" s="123" t="s">
        <v>1514</v>
      </c>
      <c r="E172" s="81" t="n">
        <v>2016</v>
      </c>
      <c r="F172" s="81" t="s">
        <v>1736</v>
      </c>
      <c r="G172" s="81" t="s">
        <v>10</v>
      </c>
      <c r="H172" s="233" t="n">
        <v>10</v>
      </c>
      <c r="I172" s="231"/>
    </row>
    <row r="173" customFormat="false" ht="105" hidden="false" customHeight="false" outlineLevel="0" collapsed="false">
      <c r="A173" s="228" t="n">
        <f aca="false">A172+1</f>
        <v>164</v>
      </c>
      <c r="B173" s="123" t="s">
        <v>1737</v>
      </c>
      <c r="C173" s="81" t="s">
        <v>1738</v>
      </c>
      <c r="D173" s="123" t="s">
        <v>1739</v>
      </c>
      <c r="E173" s="81" t="n">
        <v>2016</v>
      </c>
      <c r="F173" s="81" t="s">
        <v>1582</v>
      </c>
      <c r="G173" s="81" t="s">
        <v>10</v>
      </c>
      <c r="H173" s="233" t="n">
        <v>8</v>
      </c>
      <c r="I173" s="231"/>
    </row>
    <row r="174" customFormat="false" ht="45" hidden="false" customHeight="false" outlineLevel="0" collapsed="false">
      <c r="A174" s="228" t="n">
        <f aca="false">A173+1</f>
        <v>165</v>
      </c>
      <c r="B174" s="123" t="s">
        <v>1516</v>
      </c>
      <c r="C174" s="81" t="s">
        <v>1740</v>
      </c>
      <c r="D174" s="123" t="s">
        <v>1576</v>
      </c>
      <c r="E174" s="81" t="n">
        <v>2016</v>
      </c>
      <c r="F174" s="81" t="s">
        <v>1469</v>
      </c>
      <c r="G174" s="81" t="s">
        <v>10</v>
      </c>
      <c r="H174" s="233" t="n">
        <v>10</v>
      </c>
      <c r="I174" s="231"/>
    </row>
    <row r="175" customFormat="false" ht="45" hidden="false" customHeight="false" outlineLevel="0" collapsed="false">
      <c r="A175" s="228" t="n">
        <f aca="false">A174+1</f>
        <v>166</v>
      </c>
      <c r="B175" s="123" t="s">
        <v>1741</v>
      </c>
      <c r="C175" s="81" t="s">
        <v>1740</v>
      </c>
      <c r="D175" s="123" t="s">
        <v>1576</v>
      </c>
      <c r="E175" s="81" t="n">
        <v>2016</v>
      </c>
      <c r="F175" s="81" t="s">
        <v>1469</v>
      </c>
      <c r="G175" s="81" t="s">
        <v>10</v>
      </c>
      <c r="H175" s="233" t="n">
        <v>10</v>
      </c>
      <c r="I175" s="231"/>
    </row>
    <row r="176" customFormat="false" ht="60" hidden="false" customHeight="false" outlineLevel="0" collapsed="false">
      <c r="A176" s="228" t="n">
        <f aca="false">A175+1</f>
        <v>167</v>
      </c>
      <c r="B176" s="123" t="s">
        <v>1516</v>
      </c>
      <c r="C176" s="81" t="s">
        <v>1742</v>
      </c>
      <c r="D176" s="123" t="s">
        <v>1576</v>
      </c>
      <c r="E176" s="81" t="n">
        <v>2016</v>
      </c>
      <c r="F176" s="81" t="s">
        <v>1743</v>
      </c>
      <c r="G176" s="81" t="s">
        <v>10</v>
      </c>
      <c r="H176" s="233" t="n">
        <v>10</v>
      </c>
      <c r="I176" s="231"/>
    </row>
    <row r="177" customFormat="false" ht="60" hidden="false" customHeight="false" outlineLevel="0" collapsed="false">
      <c r="A177" s="228" t="n">
        <f aca="false">A176+1</f>
        <v>168</v>
      </c>
      <c r="B177" s="123" t="s">
        <v>1744</v>
      </c>
      <c r="C177" s="81" t="s">
        <v>1745</v>
      </c>
      <c r="D177" s="123" t="s">
        <v>1576</v>
      </c>
      <c r="E177" s="81" t="n">
        <v>2016</v>
      </c>
      <c r="F177" s="81" t="s">
        <v>1743</v>
      </c>
      <c r="G177" s="81" t="s">
        <v>10</v>
      </c>
      <c r="H177" s="233" t="n">
        <v>10</v>
      </c>
      <c r="I177" s="231"/>
    </row>
    <row r="178" customFormat="false" ht="180" hidden="false" customHeight="false" outlineLevel="0" collapsed="false">
      <c r="A178" s="228"/>
      <c r="B178" s="123" t="s">
        <v>1458</v>
      </c>
      <c r="C178" s="81" t="s">
        <v>1746</v>
      </c>
      <c r="D178" s="123" t="s">
        <v>1576</v>
      </c>
      <c r="E178" s="81" t="n">
        <v>2016</v>
      </c>
      <c r="F178" s="81" t="s">
        <v>1747</v>
      </c>
      <c r="G178" s="81" t="s">
        <v>10</v>
      </c>
      <c r="H178" s="233" t="n">
        <v>10</v>
      </c>
      <c r="I178" s="231"/>
    </row>
    <row r="179" customFormat="false" ht="60" hidden="false" customHeight="false" outlineLevel="0" collapsed="false">
      <c r="A179" s="228" t="n">
        <f aca="false">A177+1</f>
        <v>169</v>
      </c>
      <c r="B179" s="81" t="s">
        <v>1748</v>
      </c>
      <c r="C179" s="81" t="s">
        <v>1530</v>
      </c>
      <c r="D179" s="81" t="s">
        <v>1487</v>
      </c>
      <c r="E179" s="81" t="n">
        <v>2016</v>
      </c>
      <c r="F179" s="81" t="s">
        <v>1749</v>
      </c>
      <c r="G179" s="81" t="s">
        <v>10</v>
      </c>
      <c r="H179" s="233" t="n">
        <v>8</v>
      </c>
      <c r="I179" s="231"/>
    </row>
    <row r="180" customFormat="false" ht="105" hidden="false" customHeight="false" outlineLevel="0" collapsed="false">
      <c r="A180" s="228" t="n">
        <f aca="false">A179+1</f>
        <v>170</v>
      </c>
      <c r="B180" s="81" t="s">
        <v>1750</v>
      </c>
      <c r="C180" s="81" t="s">
        <v>1530</v>
      </c>
      <c r="D180" s="81" t="s">
        <v>1487</v>
      </c>
      <c r="E180" s="81" t="n">
        <v>2016</v>
      </c>
      <c r="F180" s="81" t="s">
        <v>1749</v>
      </c>
      <c r="G180" s="81" t="s">
        <v>10</v>
      </c>
      <c r="H180" s="233" t="n">
        <v>8</v>
      </c>
      <c r="I180" s="231"/>
    </row>
    <row r="181" customFormat="false" ht="60" hidden="false" customHeight="false" outlineLevel="0" collapsed="false">
      <c r="A181" s="228" t="n">
        <f aca="false">A180+1</f>
        <v>171</v>
      </c>
      <c r="B181" s="81" t="s">
        <v>1482</v>
      </c>
      <c r="C181" s="81" t="s">
        <v>1483</v>
      </c>
      <c r="D181" s="123" t="s">
        <v>1484</v>
      </c>
      <c r="E181" s="81" t="n">
        <v>2016</v>
      </c>
      <c r="F181" s="81" t="s">
        <v>1751</v>
      </c>
      <c r="G181" s="81" t="s">
        <v>10</v>
      </c>
      <c r="H181" s="233" t="n">
        <v>10</v>
      </c>
      <c r="I181" s="231"/>
    </row>
    <row r="182" customFormat="false" ht="45" hidden="false" customHeight="false" outlineLevel="0" collapsed="false">
      <c r="A182" s="228" t="n">
        <f aca="false">A181+1</f>
        <v>172</v>
      </c>
      <c r="B182" s="123" t="s">
        <v>1458</v>
      </c>
      <c r="C182" s="81" t="s">
        <v>1752</v>
      </c>
      <c r="D182" s="123" t="s">
        <v>10</v>
      </c>
      <c r="E182" s="81" t="n">
        <v>2016</v>
      </c>
      <c r="F182" s="81" t="s">
        <v>1753</v>
      </c>
      <c r="G182" s="81" t="s">
        <v>800</v>
      </c>
      <c r="H182" s="233" t="n">
        <v>6</v>
      </c>
      <c r="I182" s="231"/>
    </row>
    <row r="183" customFormat="false" ht="45" hidden="false" customHeight="false" outlineLevel="0" collapsed="false">
      <c r="A183" s="228" t="n">
        <f aca="false">A182+1</f>
        <v>173</v>
      </c>
      <c r="B183" s="123" t="s">
        <v>1754</v>
      </c>
      <c r="C183" s="81" t="s">
        <v>1755</v>
      </c>
      <c r="D183" s="123" t="s">
        <v>1576</v>
      </c>
      <c r="E183" s="81" t="n">
        <v>2016</v>
      </c>
      <c r="F183" s="81" t="s">
        <v>1665</v>
      </c>
      <c r="G183" s="81" t="s">
        <v>10</v>
      </c>
      <c r="H183" s="233" t="n">
        <v>8</v>
      </c>
      <c r="I183" s="231"/>
    </row>
    <row r="184" customFormat="false" ht="30" hidden="false" customHeight="false" outlineLevel="0" collapsed="false">
      <c r="A184" s="228" t="n">
        <f aca="false">A183+1</f>
        <v>174</v>
      </c>
      <c r="B184" s="81" t="s">
        <v>1458</v>
      </c>
      <c r="C184" s="81" t="s">
        <v>1486</v>
      </c>
      <c r="D184" s="81" t="s">
        <v>1487</v>
      </c>
      <c r="E184" s="81" t="n">
        <v>2016</v>
      </c>
      <c r="F184" s="81" t="s">
        <v>1675</v>
      </c>
      <c r="G184" s="81" t="s">
        <v>727</v>
      </c>
      <c r="H184" s="199" t="n">
        <v>6</v>
      </c>
    </row>
    <row r="185" customFormat="false" ht="60" hidden="false" customHeight="false" outlineLevel="0" collapsed="false">
      <c r="A185" s="228" t="n">
        <f aca="false">A184+1</f>
        <v>175</v>
      </c>
      <c r="B185" s="81" t="s">
        <v>1756</v>
      </c>
      <c r="C185" s="81" t="s">
        <v>1530</v>
      </c>
      <c r="D185" s="81" t="s">
        <v>1487</v>
      </c>
      <c r="E185" s="81" t="n">
        <v>2016</v>
      </c>
      <c r="F185" s="81" t="s">
        <v>1757</v>
      </c>
      <c r="G185" s="81" t="s">
        <v>10</v>
      </c>
      <c r="H185" s="233" t="n">
        <v>8</v>
      </c>
      <c r="I185" s="231"/>
    </row>
    <row r="186" customFormat="false" ht="105" hidden="false" customHeight="false" outlineLevel="0" collapsed="false">
      <c r="A186" s="228" t="n">
        <f aca="false">A185+1</f>
        <v>176</v>
      </c>
      <c r="B186" s="81" t="s">
        <v>1758</v>
      </c>
      <c r="C186" s="81" t="s">
        <v>1530</v>
      </c>
      <c r="D186" s="123" t="s">
        <v>1487</v>
      </c>
      <c r="E186" s="81" t="n">
        <v>2016</v>
      </c>
      <c r="F186" s="81" t="s">
        <v>1757</v>
      </c>
      <c r="G186" s="81" t="s">
        <v>10</v>
      </c>
      <c r="H186" s="233" t="n">
        <v>8</v>
      </c>
      <c r="I186" s="231"/>
    </row>
    <row r="187" customFormat="false" ht="30" hidden="false" customHeight="false" outlineLevel="0" collapsed="false">
      <c r="A187" s="228" t="n">
        <f aca="false">A186+1</f>
        <v>177</v>
      </c>
      <c r="B187" s="81" t="s">
        <v>1458</v>
      </c>
      <c r="C187" s="81" t="s">
        <v>1486</v>
      </c>
      <c r="D187" s="81" t="s">
        <v>1487</v>
      </c>
      <c r="E187" s="81" t="n">
        <v>2016</v>
      </c>
      <c r="F187" s="81" t="s">
        <v>1592</v>
      </c>
      <c r="G187" s="81" t="s">
        <v>727</v>
      </c>
      <c r="H187" s="199" t="n">
        <v>6</v>
      </c>
    </row>
    <row r="188" customFormat="false" ht="30" hidden="false" customHeight="false" outlineLevel="0" collapsed="false">
      <c r="A188" s="228" t="n">
        <f aca="false">A187+1</f>
        <v>178</v>
      </c>
      <c r="B188" s="123" t="s">
        <v>1458</v>
      </c>
      <c r="C188" s="81" t="s">
        <v>1759</v>
      </c>
      <c r="D188" s="123" t="s">
        <v>1760</v>
      </c>
      <c r="E188" s="81" t="n">
        <v>2016</v>
      </c>
      <c r="F188" s="81" t="s">
        <v>1761</v>
      </c>
      <c r="G188" s="81" t="s">
        <v>928</v>
      </c>
      <c r="H188" s="233" t="n">
        <v>6</v>
      </c>
      <c r="I188" s="231"/>
    </row>
    <row r="189" customFormat="false" ht="30" hidden="false" customHeight="false" outlineLevel="0" collapsed="false">
      <c r="A189" s="228" t="n">
        <f aca="false">A188+1</f>
        <v>179</v>
      </c>
      <c r="B189" s="81" t="s">
        <v>1458</v>
      </c>
      <c r="C189" s="81" t="s">
        <v>1486</v>
      </c>
      <c r="D189" s="81" t="s">
        <v>1487</v>
      </c>
      <c r="E189" s="81" t="n">
        <v>2016</v>
      </c>
      <c r="F189" s="81" t="s">
        <v>1762</v>
      </c>
      <c r="G189" s="81" t="s">
        <v>727</v>
      </c>
      <c r="H189" s="199" t="n">
        <v>6</v>
      </c>
    </row>
    <row r="190" customFormat="false" ht="30" hidden="false" customHeight="false" outlineLevel="0" collapsed="false">
      <c r="A190" s="228" t="n">
        <f aca="false">A189+1</f>
        <v>180</v>
      </c>
      <c r="B190" s="81" t="s">
        <v>1458</v>
      </c>
      <c r="C190" s="81" t="s">
        <v>1486</v>
      </c>
      <c r="D190" s="81" t="s">
        <v>1487</v>
      </c>
      <c r="E190" s="81" t="n">
        <v>2016</v>
      </c>
      <c r="F190" s="81" t="s">
        <v>1595</v>
      </c>
      <c r="G190" s="81" t="s">
        <v>727</v>
      </c>
      <c r="H190" s="199" t="n">
        <v>6</v>
      </c>
    </row>
    <row r="191" customFormat="false" ht="30" hidden="false" customHeight="false" outlineLevel="0" collapsed="false">
      <c r="A191" s="228" t="n">
        <f aca="false">A190+1</f>
        <v>181</v>
      </c>
      <c r="B191" s="123" t="s">
        <v>1458</v>
      </c>
      <c r="C191" s="81" t="s">
        <v>1686</v>
      </c>
      <c r="D191" s="81" t="s">
        <v>1591</v>
      </c>
      <c r="E191" s="81" t="n">
        <v>2016</v>
      </c>
      <c r="F191" s="123" t="s">
        <v>1550</v>
      </c>
      <c r="G191" s="81" t="s">
        <v>907</v>
      </c>
      <c r="H191" s="199" t="n">
        <v>6</v>
      </c>
    </row>
    <row r="192" customFormat="false" ht="45" hidden="false" customHeight="false" outlineLevel="0" collapsed="false">
      <c r="A192" s="228" t="n">
        <f aca="false">A191+1</f>
        <v>182</v>
      </c>
      <c r="B192" s="123" t="s">
        <v>1458</v>
      </c>
      <c r="C192" s="81" t="s">
        <v>1759</v>
      </c>
      <c r="D192" s="123" t="s">
        <v>1760</v>
      </c>
      <c r="E192" s="81" t="n">
        <v>2016</v>
      </c>
      <c r="F192" s="81" t="s">
        <v>1763</v>
      </c>
      <c r="G192" s="81" t="s">
        <v>928</v>
      </c>
      <c r="H192" s="233" t="n">
        <v>6</v>
      </c>
      <c r="I192" s="231"/>
    </row>
    <row r="193" customFormat="false" ht="45" hidden="false" customHeight="false" outlineLevel="0" collapsed="false">
      <c r="A193" s="228" t="n">
        <f aca="false">A192+1</f>
        <v>183</v>
      </c>
      <c r="B193" s="123" t="s">
        <v>1458</v>
      </c>
      <c r="C193" s="81" t="s">
        <v>1759</v>
      </c>
      <c r="D193" s="123" t="s">
        <v>1760</v>
      </c>
      <c r="E193" s="81" t="n">
        <v>2016</v>
      </c>
      <c r="F193" s="81" t="s">
        <v>1764</v>
      </c>
      <c r="G193" s="81" t="s">
        <v>928</v>
      </c>
      <c r="H193" s="233" t="n">
        <v>6</v>
      </c>
      <c r="I193" s="231"/>
    </row>
    <row r="194" customFormat="false" ht="30" hidden="false" customHeight="false" outlineLevel="0" collapsed="false">
      <c r="A194" s="228" t="n">
        <f aca="false">A193+1</f>
        <v>184</v>
      </c>
      <c r="B194" s="81" t="s">
        <v>1458</v>
      </c>
      <c r="C194" s="81" t="s">
        <v>1486</v>
      </c>
      <c r="D194" s="81" t="s">
        <v>1487</v>
      </c>
      <c r="E194" s="81" t="n">
        <v>2016</v>
      </c>
      <c r="F194" s="81" t="s">
        <v>1765</v>
      </c>
      <c r="G194" s="81" t="s">
        <v>727</v>
      </c>
      <c r="H194" s="199" t="n">
        <v>6</v>
      </c>
    </row>
    <row r="195" customFormat="false" ht="30" hidden="false" customHeight="false" outlineLevel="0" collapsed="false">
      <c r="A195" s="228" t="n">
        <f aca="false">A194+1</f>
        <v>185</v>
      </c>
      <c r="B195" s="81" t="s">
        <v>1458</v>
      </c>
      <c r="C195" s="81" t="s">
        <v>1486</v>
      </c>
      <c r="D195" s="81" t="s">
        <v>1487</v>
      </c>
      <c r="E195" s="81" t="n">
        <v>2016</v>
      </c>
      <c r="F195" s="81" t="s">
        <v>1766</v>
      </c>
      <c r="G195" s="81" t="s">
        <v>727</v>
      </c>
      <c r="H195" s="199" t="n">
        <v>6</v>
      </c>
    </row>
    <row r="196" customFormat="false" ht="45" hidden="false" customHeight="false" outlineLevel="0" collapsed="false">
      <c r="A196" s="228" t="n">
        <f aca="false">A195+1</f>
        <v>186</v>
      </c>
      <c r="B196" s="81" t="s">
        <v>1458</v>
      </c>
      <c r="C196" s="81" t="s">
        <v>1767</v>
      </c>
      <c r="D196" s="81" t="s">
        <v>1591</v>
      </c>
      <c r="E196" s="81" t="s">
        <v>1768</v>
      </c>
      <c r="F196" s="81" t="s">
        <v>10</v>
      </c>
      <c r="G196" s="81" t="s">
        <v>10</v>
      </c>
      <c r="H196" s="233" t="n">
        <v>6</v>
      </c>
      <c r="I196" s="231"/>
    </row>
    <row r="197" customFormat="false" ht="45" hidden="false" customHeight="false" outlineLevel="0" collapsed="false">
      <c r="A197" s="228" t="n">
        <f aca="false">A196+1</f>
        <v>187</v>
      </c>
      <c r="B197" s="81" t="s">
        <v>1458</v>
      </c>
      <c r="C197" s="81" t="s">
        <v>1769</v>
      </c>
      <c r="D197" s="81" t="s">
        <v>1591</v>
      </c>
      <c r="E197" s="81" t="s">
        <v>1768</v>
      </c>
      <c r="F197" s="81" t="s">
        <v>10</v>
      </c>
      <c r="G197" s="81" t="s">
        <v>10</v>
      </c>
      <c r="H197" s="233" t="n">
        <v>6</v>
      </c>
      <c r="I197" s="231"/>
    </row>
    <row r="198" customFormat="false" ht="45" hidden="false" customHeight="false" outlineLevel="0" collapsed="false">
      <c r="A198" s="228" t="n">
        <f aca="false">A197+1</f>
        <v>188</v>
      </c>
      <c r="B198" s="81" t="s">
        <v>1458</v>
      </c>
      <c r="C198" s="81" t="s">
        <v>1770</v>
      </c>
      <c r="D198" s="81" t="s">
        <v>1591</v>
      </c>
      <c r="E198" s="81" t="s">
        <v>1768</v>
      </c>
      <c r="F198" s="81" t="s">
        <v>10</v>
      </c>
      <c r="G198" s="81" t="s">
        <v>10</v>
      </c>
      <c r="H198" s="233" t="n">
        <v>6</v>
      </c>
      <c r="I198" s="231"/>
    </row>
    <row r="199" customFormat="false" ht="30" hidden="false" customHeight="false" outlineLevel="0" collapsed="false">
      <c r="A199" s="228" t="n">
        <f aca="false">A198+1</f>
        <v>189</v>
      </c>
      <c r="B199" s="81" t="s">
        <v>1458</v>
      </c>
      <c r="C199" s="81" t="s">
        <v>1771</v>
      </c>
      <c r="D199" s="81" t="s">
        <v>1591</v>
      </c>
      <c r="E199" s="81" t="s">
        <v>1768</v>
      </c>
      <c r="F199" s="81" t="s">
        <v>10</v>
      </c>
      <c r="G199" s="81" t="s">
        <v>10</v>
      </c>
      <c r="H199" s="233" t="n">
        <v>6</v>
      </c>
      <c r="I199" s="231"/>
    </row>
    <row r="200" customFormat="false" ht="45" hidden="false" customHeight="false" outlineLevel="0" collapsed="false">
      <c r="A200" s="228" t="n">
        <f aca="false">A199+1</f>
        <v>190</v>
      </c>
      <c r="B200" s="81" t="s">
        <v>1458</v>
      </c>
      <c r="C200" s="81" t="s">
        <v>1772</v>
      </c>
      <c r="D200" s="81" t="s">
        <v>1591</v>
      </c>
      <c r="E200" s="81" t="s">
        <v>1768</v>
      </c>
      <c r="F200" s="81" t="s">
        <v>10</v>
      </c>
      <c r="G200" s="81" t="s">
        <v>10</v>
      </c>
      <c r="H200" s="233" t="n">
        <v>6</v>
      </c>
      <c r="I200" s="231"/>
    </row>
    <row r="201" customFormat="false" ht="30" hidden="false" customHeight="false" outlineLevel="0" collapsed="false">
      <c r="A201" s="228" t="n">
        <f aca="false">A200+1</f>
        <v>191</v>
      </c>
      <c r="B201" s="81" t="s">
        <v>1458</v>
      </c>
      <c r="C201" s="81" t="s">
        <v>1773</v>
      </c>
      <c r="D201" s="81" t="s">
        <v>1591</v>
      </c>
      <c r="E201" s="81" t="s">
        <v>1768</v>
      </c>
      <c r="F201" s="81" t="s">
        <v>10</v>
      </c>
      <c r="G201" s="81" t="s">
        <v>10</v>
      </c>
      <c r="H201" s="233" t="n">
        <v>6</v>
      </c>
      <c r="I201" s="231"/>
    </row>
    <row r="202" customFormat="false" ht="30" hidden="false" customHeight="false" outlineLevel="0" collapsed="false">
      <c r="A202" s="228" t="n">
        <f aca="false">A201+1</f>
        <v>192</v>
      </c>
      <c r="B202" s="81" t="s">
        <v>1458</v>
      </c>
      <c r="C202" s="81" t="s">
        <v>1774</v>
      </c>
      <c r="D202" s="81" t="s">
        <v>1591</v>
      </c>
      <c r="E202" s="81" t="s">
        <v>1768</v>
      </c>
      <c r="F202" s="81" t="s">
        <v>10</v>
      </c>
      <c r="G202" s="81" t="s">
        <v>10</v>
      </c>
      <c r="H202" s="233" t="n">
        <v>6</v>
      </c>
      <c r="I202" s="231"/>
    </row>
    <row r="203" customFormat="false" ht="30" hidden="false" customHeight="false" outlineLevel="0" collapsed="false">
      <c r="A203" s="228" t="n">
        <f aca="false">A202+1</f>
        <v>193</v>
      </c>
      <c r="B203" s="81" t="s">
        <v>1458</v>
      </c>
      <c r="C203" s="81" t="s">
        <v>1775</v>
      </c>
      <c r="D203" s="81" t="s">
        <v>1591</v>
      </c>
      <c r="E203" s="81" t="s">
        <v>1768</v>
      </c>
      <c r="F203" s="81" t="s">
        <v>10</v>
      </c>
      <c r="G203" s="81" t="s">
        <v>10</v>
      </c>
      <c r="H203" s="233" t="n">
        <v>6</v>
      </c>
      <c r="I203" s="231"/>
    </row>
    <row r="204" customFormat="false" ht="45" hidden="false" customHeight="false" outlineLevel="0" collapsed="false">
      <c r="A204" s="228" t="n">
        <f aca="false">A203+1</f>
        <v>194</v>
      </c>
      <c r="B204" s="81" t="s">
        <v>1458</v>
      </c>
      <c r="C204" s="81" t="s">
        <v>1776</v>
      </c>
      <c r="D204" s="81" t="s">
        <v>1591</v>
      </c>
      <c r="E204" s="81" t="s">
        <v>1768</v>
      </c>
      <c r="F204" s="81" t="s">
        <v>10</v>
      </c>
      <c r="G204" s="81" t="s">
        <v>10</v>
      </c>
      <c r="H204" s="233" t="n">
        <v>6</v>
      </c>
      <c r="I204" s="231"/>
    </row>
    <row r="205" customFormat="false" ht="45" hidden="false" customHeight="false" outlineLevel="0" collapsed="false">
      <c r="A205" s="228" t="n">
        <f aca="false">A204+1</f>
        <v>195</v>
      </c>
      <c r="B205" s="81" t="s">
        <v>1458</v>
      </c>
      <c r="C205" s="81" t="s">
        <v>1777</v>
      </c>
      <c r="D205" s="81" t="s">
        <v>1591</v>
      </c>
      <c r="E205" s="81" t="s">
        <v>1768</v>
      </c>
      <c r="F205" s="81" t="s">
        <v>10</v>
      </c>
      <c r="G205" s="81" t="s">
        <v>10</v>
      </c>
      <c r="H205" s="233" t="n">
        <v>6</v>
      </c>
      <c r="I205" s="231"/>
    </row>
    <row r="206" customFormat="false" ht="30" hidden="false" customHeight="false" outlineLevel="0" collapsed="false">
      <c r="A206" s="228" t="n">
        <f aca="false">A205+1</f>
        <v>196</v>
      </c>
      <c r="B206" s="81" t="s">
        <v>1458</v>
      </c>
      <c r="C206" s="81" t="s">
        <v>1778</v>
      </c>
      <c r="D206" s="81" t="s">
        <v>1591</v>
      </c>
      <c r="E206" s="81" t="s">
        <v>1768</v>
      </c>
      <c r="F206" s="81" t="s">
        <v>10</v>
      </c>
      <c r="G206" s="81" t="s">
        <v>10</v>
      </c>
      <c r="H206" s="233" t="n">
        <v>6</v>
      </c>
      <c r="I206" s="231"/>
    </row>
    <row r="207" customFormat="false" ht="45" hidden="false" customHeight="false" outlineLevel="0" collapsed="false">
      <c r="A207" s="228" t="n">
        <f aca="false">A206+1</f>
        <v>197</v>
      </c>
      <c r="B207" s="81" t="s">
        <v>1685</v>
      </c>
      <c r="C207" s="81" t="s">
        <v>964</v>
      </c>
      <c r="D207" s="81" t="s">
        <v>1576</v>
      </c>
      <c r="E207" s="81" t="s">
        <v>1779</v>
      </c>
      <c r="F207" s="81" t="s">
        <v>10</v>
      </c>
      <c r="G207" s="81" t="s">
        <v>965</v>
      </c>
      <c r="H207" s="233" t="n">
        <v>15</v>
      </c>
      <c r="I207" s="231"/>
    </row>
    <row r="208" customFormat="false" ht="45" hidden="false" customHeight="false" outlineLevel="0" collapsed="false">
      <c r="A208" s="228" t="n">
        <f aca="false">A207+1</f>
        <v>198</v>
      </c>
      <c r="B208" s="81" t="s">
        <v>1780</v>
      </c>
      <c r="C208" s="81" t="s">
        <v>1781</v>
      </c>
      <c r="D208" s="81" t="s">
        <v>1576</v>
      </c>
      <c r="E208" s="81" t="s">
        <v>1779</v>
      </c>
      <c r="F208" s="81" t="s">
        <v>10</v>
      </c>
      <c r="G208" s="81" t="s">
        <v>544</v>
      </c>
      <c r="H208" s="233" t="n">
        <v>15</v>
      </c>
      <c r="I208" s="231"/>
    </row>
    <row r="209" customFormat="false" ht="30" hidden="false" customHeight="false" outlineLevel="0" collapsed="false">
      <c r="A209" s="228" t="n">
        <f aca="false">A208+1</f>
        <v>199</v>
      </c>
      <c r="B209" s="81" t="s">
        <v>1458</v>
      </c>
      <c r="C209" s="81" t="s">
        <v>1782</v>
      </c>
      <c r="D209" s="81" t="s">
        <v>207</v>
      </c>
      <c r="E209" s="81" t="n">
        <v>2017</v>
      </c>
      <c r="F209" s="81" t="s">
        <v>1783</v>
      </c>
      <c r="G209" s="81" t="s">
        <v>1784</v>
      </c>
      <c r="H209" s="233" t="n">
        <v>6</v>
      </c>
      <c r="I209" s="231"/>
    </row>
    <row r="210" customFormat="false" ht="30" hidden="false" customHeight="false" outlineLevel="0" collapsed="false">
      <c r="A210" s="228" t="n">
        <f aca="false">A209+1</f>
        <v>200</v>
      </c>
      <c r="B210" s="81" t="s">
        <v>1458</v>
      </c>
      <c r="C210" s="81" t="s">
        <v>1486</v>
      </c>
      <c r="D210" s="81" t="s">
        <v>1487</v>
      </c>
      <c r="E210" s="81" t="n">
        <v>2017</v>
      </c>
      <c r="F210" s="81" t="s">
        <v>1785</v>
      </c>
      <c r="G210" s="81" t="s">
        <v>727</v>
      </c>
      <c r="H210" s="199" t="n">
        <v>6</v>
      </c>
    </row>
    <row r="211" customFormat="false" ht="45" hidden="false" customHeight="false" outlineLevel="0" collapsed="false">
      <c r="A211" s="228" t="n">
        <f aca="false">A210+1</f>
        <v>201</v>
      </c>
      <c r="B211" s="123" t="s">
        <v>1786</v>
      </c>
      <c r="C211" s="81" t="s">
        <v>1738</v>
      </c>
      <c r="D211" s="81" t="s">
        <v>1739</v>
      </c>
      <c r="E211" s="81" t="n">
        <v>2017</v>
      </c>
      <c r="F211" s="81" t="s">
        <v>1582</v>
      </c>
      <c r="G211" s="81" t="s">
        <v>10</v>
      </c>
      <c r="H211" s="233" t="n">
        <v>8</v>
      </c>
      <c r="I211" s="231"/>
    </row>
    <row r="212" customFormat="false" ht="60" hidden="false" customHeight="false" outlineLevel="0" collapsed="false">
      <c r="A212" s="228" t="n">
        <f aca="false">A211+1</f>
        <v>202</v>
      </c>
      <c r="B212" s="123" t="s">
        <v>1787</v>
      </c>
      <c r="C212" s="81" t="s">
        <v>1530</v>
      </c>
      <c r="D212" s="81" t="s">
        <v>1487</v>
      </c>
      <c r="E212" s="81" t="n">
        <v>2017</v>
      </c>
      <c r="F212" s="81" t="s">
        <v>1788</v>
      </c>
      <c r="G212" s="81" t="s">
        <v>10</v>
      </c>
      <c r="H212" s="233" t="n">
        <v>8</v>
      </c>
      <c r="I212" s="231"/>
    </row>
    <row r="213" customFormat="false" ht="60" hidden="false" customHeight="false" outlineLevel="0" collapsed="false">
      <c r="A213" s="228" t="n">
        <f aca="false">A212+1</f>
        <v>203</v>
      </c>
      <c r="B213" s="123" t="s">
        <v>1789</v>
      </c>
      <c r="C213" s="81" t="s">
        <v>1530</v>
      </c>
      <c r="D213" s="123" t="s">
        <v>1487</v>
      </c>
      <c r="E213" s="81" t="n">
        <v>2017</v>
      </c>
      <c r="F213" s="81" t="s">
        <v>1788</v>
      </c>
      <c r="G213" s="81" t="s">
        <v>10</v>
      </c>
      <c r="H213" s="233" t="n">
        <v>8</v>
      </c>
      <c r="I213" s="231"/>
    </row>
    <row r="214" customFormat="false" ht="60" hidden="false" customHeight="false" outlineLevel="0" collapsed="false">
      <c r="A214" s="228" t="n">
        <f aca="false">A213+1</f>
        <v>204</v>
      </c>
      <c r="B214" s="81" t="s">
        <v>1482</v>
      </c>
      <c r="C214" s="81" t="s">
        <v>1483</v>
      </c>
      <c r="D214" s="81" t="s">
        <v>1484</v>
      </c>
      <c r="E214" s="81" t="n">
        <v>2017</v>
      </c>
      <c r="F214" s="81" t="s">
        <v>1790</v>
      </c>
      <c r="G214" s="81" t="s">
        <v>10</v>
      </c>
      <c r="H214" s="233" t="n">
        <v>10</v>
      </c>
      <c r="I214" s="231"/>
    </row>
    <row r="215" customFormat="false" ht="45" hidden="false" customHeight="false" outlineLevel="0" collapsed="false">
      <c r="A215" s="228" t="n">
        <f aca="false">A214+1</f>
        <v>205</v>
      </c>
      <c r="B215" s="81" t="s">
        <v>1754</v>
      </c>
      <c r="C215" s="81" t="s">
        <v>1755</v>
      </c>
      <c r="D215" s="81" t="s">
        <v>1576</v>
      </c>
      <c r="E215" s="81" t="n">
        <v>2017</v>
      </c>
      <c r="F215" s="81" t="s">
        <v>1791</v>
      </c>
      <c r="G215" s="81" t="s">
        <v>10</v>
      </c>
      <c r="H215" s="233" t="n">
        <v>8</v>
      </c>
      <c r="I215" s="231"/>
    </row>
    <row r="216" customFormat="false" ht="30" hidden="false" customHeight="false" outlineLevel="0" collapsed="false">
      <c r="A216" s="228" t="n">
        <f aca="false">A215+1</f>
        <v>206</v>
      </c>
      <c r="B216" s="81" t="s">
        <v>1458</v>
      </c>
      <c r="C216" s="81" t="s">
        <v>1792</v>
      </c>
      <c r="D216" s="81" t="s">
        <v>10</v>
      </c>
      <c r="E216" s="81" t="n">
        <v>2017</v>
      </c>
      <c r="F216" s="81" t="s">
        <v>1634</v>
      </c>
      <c r="G216" s="81" t="s">
        <v>1793</v>
      </c>
      <c r="H216" s="233" t="n">
        <v>6</v>
      </c>
    </row>
    <row r="217" customFormat="false" ht="30" hidden="false" customHeight="false" outlineLevel="0" collapsed="false">
      <c r="A217" s="228" t="n">
        <f aca="false">A216+1</f>
        <v>207</v>
      </c>
      <c r="B217" s="81" t="s">
        <v>1458</v>
      </c>
      <c r="C217" s="81" t="s">
        <v>1794</v>
      </c>
      <c r="D217" s="81" t="s">
        <v>10</v>
      </c>
      <c r="E217" s="81" t="n">
        <v>2017</v>
      </c>
      <c r="F217" s="81" t="s">
        <v>1795</v>
      </c>
      <c r="G217" s="81" t="s">
        <v>1796</v>
      </c>
      <c r="H217" s="233" t="n">
        <v>6</v>
      </c>
    </row>
    <row r="218" customFormat="false" ht="45" hidden="false" customHeight="false" outlineLevel="0" collapsed="false">
      <c r="A218" s="228" t="n">
        <f aca="false">A217+1</f>
        <v>208</v>
      </c>
      <c r="B218" s="81" t="s">
        <v>1734</v>
      </c>
      <c r="C218" s="81" t="s">
        <v>1797</v>
      </c>
      <c r="D218" s="81" t="s">
        <v>1710</v>
      </c>
      <c r="E218" s="81" t="n">
        <v>2017</v>
      </c>
      <c r="F218" s="81" t="s">
        <v>1798</v>
      </c>
      <c r="G218" s="81" t="s">
        <v>10</v>
      </c>
      <c r="H218" s="230" t="n">
        <v>10</v>
      </c>
      <c r="I218" s="231"/>
    </row>
    <row r="219" customFormat="false" ht="90" hidden="false" customHeight="false" outlineLevel="0" collapsed="false">
      <c r="A219" s="228" t="n">
        <f aca="false">A218+1</f>
        <v>209</v>
      </c>
      <c r="B219" s="81" t="s">
        <v>1799</v>
      </c>
      <c r="C219" s="81" t="s">
        <v>1800</v>
      </c>
      <c r="D219" s="81" t="s">
        <v>1801</v>
      </c>
      <c r="E219" s="81" t="n">
        <v>2017</v>
      </c>
      <c r="F219" s="81" t="s">
        <v>1713</v>
      </c>
      <c r="G219" s="81" t="s">
        <v>10</v>
      </c>
      <c r="H219" s="233" t="n">
        <v>10</v>
      </c>
      <c r="I219" s="231"/>
    </row>
    <row r="220" customFormat="false" ht="60" hidden="false" customHeight="false" outlineLevel="0" collapsed="false">
      <c r="A220" s="228" t="n">
        <f aca="false">A219+1</f>
        <v>210</v>
      </c>
      <c r="B220" s="81" t="s">
        <v>1516</v>
      </c>
      <c r="C220" s="81" t="s">
        <v>1802</v>
      </c>
      <c r="D220" s="81" t="s">
        <v>1614</v>
      </c>
      <c r="E220" s="81" t="n">
        <v>2017</v>
      </c>
      <c r="F220" s="81" t="s">
        <v>1803</v>
      </c>
      <c r="G220" s="81" t="s">
        <v>10</v>
      </c>
      <c r="H220" s="233" t="n">
        <v>10</v>
      </c>
      <c r="I220" s="231"/>
    </row>
    <row r="221" customFormat="false" ht="30" hidden="false" customHeight="false" outlineLevel="0" collapsed="false">
      <c r="A221" s="228" t="n">
        <f aca="false">A220+1</f>
        <v>211</v>
      </c>
      <c r="B221" s="81" t="s">
        <v>1458</v>
      </c>
      <c r="C221" s="81" t="s">
        <v>752</v>
      </c>
      <c r="D221" s="81" t="s">
        <v>1510</v>
      </c>
      <c r="E221" s="81" t="n">
        <v>2017</v>
      </c>
      <c r="F221" s="81" t="s">
        <v>1804</v>
      </c>
      <c r="G221" s="81" t="s">
        <v>753</v>
      </c>
      <c r="H221" s="233" t="n">
        <v>6</v>
      </c>
      <c r="I221" s="231"/>
    </row>
    <row r="222" customFormat="false" ht="60" hidden="false" customHeight="false" outlineLevel="0" collapsed="false">
      <c r="A222" s="228" t="n">
        <f aca="false">A221+1</f>
        <v>212</v>
      </c>
      <c r="B222" s="81" t="s">
        <v>1805</v>
      </c>
      <c r="C222" s="81" t="s">
        <v>1806</v>
      </c>
      <c r="D222" s="81" t="s">
        <v>1807</v>
      </c>
      <c r="E222" s="81" t="n">
        <v>2017</v>
      </c>
      <c r="F222" s="81" t="s">
        <v>1808</v>
      </c>
      <c r="G222" s="81" t="s">
        <v>10</v>
      </c>
      <c r="H222" s="233" t="n">
        <v>10</v>
      </c>
      <c r="I222" s="231"/>
    </row>
    <row r="223" customFormat="false" ht="30" hidden="false" customHeight="false" outlineLevel="0" collapsed="false">
      <c r="A223" s="228" t="n">
        <f aca="false">A222+1</f>
        <v>213</v>
      </c>
      <c r="B223" s="81" t="s">
        <v>1458</v>
      </c>
      <c r="C223" s="81" t="s">
        <v>1486</v>
      </c>
      <c r="D223" s="81" t="s">
        <v>1487</v>
      </c>
      <c r="E223" s="81" t="n">
        <v>2017</v>
      </c>
      <c r="F223" s="81" t="s">
        <v>1809</v>
      </c>
      <c r="G223" s="81" t="s">
        <v>727</v>
      </c>
      <c r="H223" s="199" t="n">
        <v>6</v>
      </c>
    </row>
    <row r="224" customFormat="false" ht="30" hidden="false" customHeight="false" outlineLevel="0" collapsed="false">
      <c r="A224" s="228" t="n">
        <f aca="false">A223+1</f>
        <v>214</v>
      </c>
      <c r="B224" s="81" t="s">
        <v>1458</v>
      </c>
      <c r="C224" s="81" t="s">
        <v>1486</v>
      </c>
      <c r="D224" s="81" t="s">
        <v>1487</v>
      </c>
      <c r="E224" s="81" t="n">
        <v>2017</v>
      </c>
      <c r="F224" s="81" t="s">
        <v>1810</v>
      </c>
      <c r="G224" s="81" t="s">
        <v>727</v>
      </c>
      <c r="H224" s="199" t="n">
        <v>6</v>
      </c>
    </row>
    <row r="225" customFormat="false" ht="30" hidden="false" customHeight="false" outlineLevel="0" collapsed="false">
      <c r="A225" s="228" t="n">
        <f aca="false">A224+1</f>
        <v>215</v>
      </c>
      <c r="B225" s="81" t="s">
        <v>1458</v>
      </c>
      <c r="C225" s="81" t="s">
        <v>1486</v>
      </c>
      <c r="D225" s="81" t="s">
        <v>1487</v>
      </c>
      <c r="E225" s="81" t="n">
        <v>2017</v>
      </c>
      <c r="F225" s="81" t="s">
        <v>1811</v>
      </c>
      <c r="G225" s="81" t="s">
        <v>727</v>
      </c>
      <c r="H225" s="199" t="n">
        <v>6</v>
      </c>
    </row>
    <row r="226" customFormat="false" ht="45" hidden="false" customHeight="false" outlineLevel="0" collapsed="false">
      <c r="A226" s="228" t="n">
        <f aca="false">A225+1</f>
        <v>216</v>
      </c>
      <c r="B226" s="81" t="s">
        <v>1651</v>
      </c>
      <c r="C226" s="81" t="s">
        <v>1812</v>
      </c>
      <c r="D226" s="81" t="s">
        <v>10</v>
      </c>
      <c r="E226" s="81" t="s">
        <v>1813</v>
      </c>
      <c r="F226" s="81" t="s">
        <v>10</v>
      </c>
      <c r="G226" s="81" t="s">
        <v>588</v>
      </c>
      <c r="H226" s="233" t="n">
        <v>15</v>
      </c>
      <c r="I226" s="231"/>
    </row>
    <row r="227" customFormat="false" ht="45" hidden="false" customHeight="false" outlineLevel="0" collapsed="false">
      <c r="A227" s="228" t="n">
        <f aca="false">A226+1</f>
        <v>217</v>
      </c>
      <c r="B227" s="81" t="s">
        <v>1651</v>
      </c>
      <c r="C227" s="81" t="s">
        <v>1814</v>
      </c>
      <c r="D227" s="81" t="s">
        <v>1815</v>
      </c>
      <c r="E227" s="81" t="s">
        <v>1813</v>
      </c>
      <c r="F227" s="81" t="s">
        <v>10</v>
      </c>
      <c r="G227" s="81" t="s">
        <v>560</v>
      </c>
      <c r="H227" s="233" t="n">
        <v>15</v>
      </c>
      <c r="I227" s="231"/>
    </row>
    <row r="228" customFormat="false" ht="45" hidden="false" customHeight="false" outlineLevel="0" collapsed="false">
      <c r="A228" s="228" t="n">
        <f aca="false">A227+1</f>
        <v>218</v>
      </c>
      <c r="B228" s="81" t="s">
        <v>1651</v>
      </c>
      <c r="C228" s="81" t="s">
        <v>1816</v>
      </c>
      <c r="D228" s="81" t="s">
        <v>1815</v>
      </c>
      <c r="E228" s="81" t="s">
        <v>1813</v>
      </c>
      <c r="F228" s="81" t="s">
        <v>10</v>
      </c>
      <c r="G228" s="81" t="s">
        <v>570</v>
      </c>
      <c r="H228" s="233" t="n">
        <v>15</v>
      </c>
      <c r="I228" s="231"/>
    </row>
    <row r="229" customFormat="false" ht="30" hidden="false" customHeight="false" outlineLevel="0" collapsed="false">
      <c r="A229" s="228" t="n">
        <f aca="false">A228+1</f>
        <v>219</v>
      </c>
      <c r="B229" s="81" t="s">
        <v>1458</v>
      </c>
      <c r="C229" s="81" t="s">
        <v>1486</v>
      </c>
      <c r="D229" s="81" t="s">
        <v>1487</v>
      </c>
      <c r="E229" s="81" t="n">
        <v>2018</v>
      </c>
      <c r="F229" s="81" t="s">
        <v>1817</v>
      </c>
      <c r="G229" s="81" t="s">
        <v>727</v>
      </c>
      <c r="H229" s="199" t="n">
        <v>6</v>
      </c>
      <c r="I229" s="231"/>
    </row>
    <row r="230" customFormat="false" ht="30" hidden="false" customHeight="false" outlineLevel="0" collapsed="false">
      <c r="A230" s="228" t="n">
        <f aca="false">A229+1</f>
        <v>220</v>
      </c>
      <c r="B230" s="123" t="s">
        <v>1458</v>
      </c>
      <c r="C230" s="81" t="s">
        <v>1759</v>
      </c>
      <c r="D230" s="123" t="s">
        <v>1760</v>
      </c>
      <c r="E230" s="81" t="n">
        <v>2018</v>
      </c>
      <c r="F230" s="81" t="s">
        <v>1630</v>
      </c>
      <c r="G230" s="81" t="s">
        <v>928</v>
      </c>
      <c r="H230" s="233" t="n">
        <v>6</v>
      </c>
      <c r="I230" s="231"/>
    </row>
    <row r="231" customFormat="false" ht="75" hidden="false" customHeight="false" outlineLevel="0" collapsed="false">
      <c r="A231" s="228" t="n">
        <f aca="false">A230+1</f>
        <v>221</v>
      </c>
      <c r="B231" s="81" t="s">
        <v>1516</v>
      </c>
      <c r="C231" s="81" t="s">
        <v>1818</v>
      </c>
      <c r="D231" s="81" t="s">
        <v>1819</v>
      </c>
      <c r="E231" s="81" t="n">
        <v>2018</v>
      </c>
      <c r="F231" s="81" t="s">
        <v>1820</v>
      </c>
      <c r="G231" s="81" t="s">
        <v>10</v>
      </c>
      <c r="H231" s="233" t="n">
        <v>10</v>
      </c>
    </row>
    <row r="232" customFormat="false" ht="60" hidden="false" customHeight="false" outlineLevel="0" collapsed="false">
      <c r="A232" s="228" t="n">
        <f aca="false">A231+1</f>
        <v>222</v>
      </c>
      <c r="B232" s="81" t="s">
        <v>1821</v>
      </c>
      <c r="C232" s="81" t="s">
        <v>1530</v>
      </c>
      <c r="D232" s="81" t="s">
        <v>1487</v>
      </c>
      <c r="E232" s="81" t="n">
        <v>2018</v>
      </c>
      <c r="F232" s="81" t="s">
        <v>1822</v>
      </c>
      <c r="G232" s="81" t="s">
        <v>10</v>
      </c>
      <c r="H232" s="233" t="n">
        <v>8</v>
      </c>
    </row>
    <row r="233" customFormat="false" ht="60" hidden="false" customHeight="false" outlineLevel="0" collapsed="false">
      <c r="A233" s="228" t="n">
        <f aca="false">A232+1</f>
        <v>223</v>
      </c>
      <c r="B233" s="81" t="s">
        <v>1823</v>
      </c>
      <c r="C233" s="81" t="s">
        <v>1530</v>
      </c>
      <c r="D233" s="81" t="s">
        <v>1487</v>
      </c>
      <c r="E233" s="81" t="n">
        <v>2018</v>
      </c>
      <c r="F233" s="81" t="s">
        <v>1822</v>
      </c>
      <c r="G233" s="81" t="s">
        <v>10</v>
      </c>
      <c r="H233" s="233" t="n">
        <v>8</v>
      </c>
    </row>
    <row r="234" customFormat="false" ht="60" hidden="false" customHeight="false" outlineLevel="0" collapsed="false">
      <c r="A234" s="228" t="n">
        <f aca="false">A233+1</f>
        <v>224</v>
      </c>
      <c r="B234" s="81" t="s">
        <v>1824</v>
      </c>
      <c r="C234" s="81" t="s">
        <v>1825</v>
      </c>
      <c r="D234" s="81" t="s">
        <v>1522</v>
      </c>
      <c r="E234" s="81" t="n">
        <v>2018</v>
      </c>
      <c r="F234" s="81" t="s">
        <v>1563</v>
      </c>
      <c r="G234" s="81" t="s">
        <v>10</v>
      </c>
      <c r="H234" s="233" t="n">
        <v>10</v>
      </c>
    </row>
    <row r="235" customFormat="false" ht="60" hidden="false" customHeight="false" outlineLevel="0" collapsed="false">
      <c r="A235" s="228" t="n">
        <f aca="false">A234+1</f>
        <v>225</v>
      </c>
      <c r="B235" s="81" t="s">
        <v>1482</v>
      </c>
      <c r="C235" s="81" t="s">
        <v>1483</v>
      </c>
      <c r="D235" s="81" t="s">
        <v>1484</v>
      </c>
      <c r="E235" s="81" t="n">
        <v>2018</v>
      </c>
      <c r="F235" s="81" t="s">
        <v>1669</v>
      </c>
      <c r="G235" s="81" t="s">
        <v>10</v>
      </c>
      <c r="H235" s="233" t="n">
        <v>10</v>
      </c>
    </row>
    <row r="236" customFormat="false" ht="135" hidden="false" customHeight="false" outlineLevel="0" collapsed="false">
      <c r="A236" s="228" t="n">
        <f aca="false">A235+1</f>
        <v>226</v>
      </c>
      <c r="B236" s="81" t="s">
        <v>1826</v>
      </c>
      <c r="C236" s="81" t="s">
        <v>1827</v>
      </c>
      <c r="D236" s="81" t="s">
        <v>1576</v>
      </c>
      <c r="E236" s="81" t="n">
        <v>2018</v>
      </c>
      <c r="F236" s="81" t="s">
        <v>1828</v>
      </c>
      <c r="G236" s="81" t="s">
        <v>10</v>
      </c>
      <c r="H236" s="233" t="n">
        <v>8</v>
      </c>
    </row>
    <row r="237" customFormat="false" ht="30" hidden="false" customHeight="false" outlineLevel="0" collapsed="false">
      <c r="A237" s="228" t="n">
        <f aca="false">A236+1</f>
        <v>227</v>
      </c>
      <c r="B237" s="81" t="s">
        <v>1458</v>
      </c>
      <c r="C237" s="81" t="s">
        <v>1829</v>
      </c>
      <c r="D237" s="81" t="s">
        <v>10</v>
      </c>
      <c r="E237" s="81" t="n">
        <v>2018</v>
      </c>
      <c r="F237" s="81" t="s">
        <v>1830</v>
      </c>
      <c r="G237" s="81" t="s">
        <v>1010</v>
      </c>
      <c r="H237" s="233" t="n">
        <v>6</v>
      </c>
    </row>
    <row r="238" customFormat="false" ht="45" hidden="false" customHeight="false" outlineLevel="0" collapsed="false">
      <c r="A238" s="228" t="n">
        <f aca="false">A237+1</f>
        <v>228</v>
      </c>
      <c r="B238" s="81" t="s">
        <v>1516</v>
      </c>
      <c r="C238" s="81" t="s">
        <v>1831</v>
      </c>
      <c r="D238" s="81" t="s">
        <v>1832</v>
      </c>
      <c r="E238" s="81" t="n">
        <v>2018</v>
      </c>
      <c r="F238" s="81" t="s">
        <v>1833</v>
      </c>
      <c r="G238" s="81" t="s">
        <v>10</v>
      </c>
      <c r="H238" s="233" t="n">
        <v>10</v>
      </c>
    </row>
    <row r="239" customFormat="false" ht="60" hidden="false" customHeight="false" outlineLevel="0" collapsed="false">
      <c r="A239" s="228" t="n">
        <f aca="false">A238+1</f>
        <v>229</v>
      </c>
      <c r="B239" s="81" t="s">
        <v>1834</v>
      </c>
      <c r="C239" s="81" t="s">
        <v>1835</v>
      </c>
      <c r="D239" s="81" t="s">
        <v>1522</v>
      </c>
      <c r="E239" s="81" t="n">
        <v>2018</v>
      </c>
      <c r="F239" s="81" t="s">
        <v>1836</v>
      </c>
      <c r="G239" s="81" t="s">
        <v>10</v>
      </c>
      <c r="H239" s="233" t="n">
        <v>10</v>
      </c>
    </row>
    <row r="240" customFormat="false" ht="60" hidden="false" customHeight="false" outlineLevel="0" collapsed="false">
      <c r="A240" s="228" t="n">
        <f aca="false">A239+1</f>
        <v>230</v>
      </c>
      <c r="B240" s="81" t="s">
        <v>1837</v>
      </c>
      <c r="C240" s="81" t="s">
        <v>1835</v>
      </c>
      <c r="D240" s="81" t="s">
        <v>1522</v>
      </c>
      <c r="E240" s="81" t="n">
        <v>2018</v>
      </c>
      <c r="F240" s="81" t="s">
        <v>1836</v>
      </c>
      <c r="G240" s="81" t="s">
        <v>10</v>
      </c>
      <c r="H240" s="233" t="n">
        <v>10</v>
      </c>
    </row>
    <row r="241" customFormat="false" ht="60" hidden="false" customHeight="false" outlineLevel="0" collapsed="false">
      <c r="A241" s="228" t="n">
        <f aca="false">A240+1</f>
        <v>231</v>
      </c>
      <c r="B241" s="81" t="s">
        <v>1516</v>
      </c>
      <c r="C241" s="81" t="s">
        <v>1838</v>
      </c>
      <c r="D241" s="81" t="s">
        <v>1614</v>
      </c>
      <c r="E241" s="81" t="n">
        <v>2018</v>
      </c>
      <c r="F241" s="81" t="s">
        <v>1839</v>
      </c>
      <c r="G241" s="81" t="s">
        <v>10</v>
      </c>
      <c r="H241" s="233" t="n">
        <v>10</v>
      </c>
    </row>
    <row r="242" customFormat="false" ht="60" hidden="false" customHeight="false" outlineLevel="0" collapsed="false">
      <c r="A242" s="228" t="n">
        <f aca="false">A241+1</f>
        <v>232</v>
      </c>
      <c r="B242" s="81" t="s">
        <v>1840</v>
      </c>
      <c r="C242" s="81" t="s">
        <v>1838</v>
      </c>
      <c r="D242" s="81" t="s">
        <v>1614</v>
      </c>
      <c r="E242" s="81" t="n">
        <v>2018</v>
      </c>
      <c r="F242" s="81" t="s">
        <v>1839</v>
      </c>
      <c r="G242" s="81" t="s">
        <v>10</v>
      </c>
      <c r="H242" s="233" t="n">
        <v>10</v>
      </c>
    </row>
    <row r="243" customFormat="false" ht="60" hidden="false" customHeight="false" outlineLevel="0" collapsed="false">
      <c r="A243" s="228" t="n">
        <f aca="false">A242+1</f>
        <v>233</v>
      </c>
      <c r="B243" s="81" t="s">
        <v>1834</v>
      </c>
      <c r="C243" s="81" t="s">
        <v>1838</v>
      </c>
      <c r="D243" s="81" t="s">
        <v>1614</v>
      </c>
      <c r="E243" s="81" t="n">
        <v>2018</v>
      </c>
      <c r="F243" s="81" t="s">
        <v>1839</v>
      </c>
      <c r="G243" s="81" t="s">
        <v>10</v>
      </c>
      <c r="H243" s="233" t="n">
        <v>10</v>
      </c>
    </row>
    <row r="244" customFormat="false" ht="30" hidden="false" customHeight="false" outlineLevel="0" collapsed="false">
      <c r="A244" s="228" t="n">
        <f aca="false">A243+1</f>
        <v>234</v>
      </c>
      <c r="B244" s="81" t="s">
        <v>1458</v>
      </c>
      <c r="C244" s="81" t="s">
        <v>752</v>
      </c>
      <c r="D244" s="81" t="s">
        <v>1510</v>
      </c>
      <c r="E244" s="81" t="n">
        <v>2018</v>
      </c>
      <c r="F244" s="81" t="s">
        <v>1677</v>
      </c>
      <c r="G244" s="81" t="s">
        <v>753</v>
      </c>
      <c r="H244" s="233" t="n">
        <v>6</v>
      </c>
      <c r="I244" s="231"/>
    </row>
    <row r="245" customFormat="false" ht="30" hidden="false" customHeight="false" outlineLevel="0" collapsed="false">
      <c r="A245" s="228" t="n">
        <f aca="false">A244+1</f>
        <v>235</v>
      </c>
      <c r="B245" s="81" t="s">
        <v>1458</v>
      </c>
      <c r="C245" s="81" t="s">
        <v>1812</v>
      </c>
      <c r="D245" s="81" t="s">
        <v>10</v>
      </c>
      <c r="E245" s="81" t="n">
        <v>2018</v>
      </c>
      <c r="F245" s="81" t="s">
        <v>1841</v>
      </c>
      <c r="G245" s="81" t="s">
        <v>588</v>
      </c>
      <c r="H245" s="233" t="n">
        <v>6</v>
      </c>
      <c r="I245" s="231"/>
    </row>
    <row r="246" customFormat="false" ht="45" hidden="false" customHeight="false" outlineLevel="0" collapsed="false">
      <c r="A246" s="228" t="n">
        <f aca="false">A245+1</f>
        <v>236</v>
      </c>
      <c r="B246" s="81" t="s">
        <v>1458</v>
      </c>
      <c r="C246" s="81" t="s">
        <v>752</v>
      </c>
      <c r="D246" s="81" t="s">
        <v>1510</v>
      </c>
      <c r="E246" s="81" t="n">
        <v>2018</v>
      </c>
      <c r="F246" s="81" t="s">
        <v>1842</v>
      </c>
      <c r="G246" s="81" t="s">
        <v>753</v>
      </c>
      <c r="H246" s="233" t="n">
        <v>6</v>
      </c>
      <c r="I246" s="231"/>
    </row>
    <row r="247" customFormat="false" ht="45" hidden="false" customHeight="false" outlineLevel="0" collapsed="false">
      <c r="A247" s="228" t="n">
        <f aca="false">A246+1</f>
        <v>237</v>
      </c>
      <c r="B247" s="81" t="s">
        <v>1458</v>
      </c>
      <c r="C247" s="81" t="s">
        <v>752</v>
      </c>
      <c r="D247" s="81" t="s">
        <v>1510</v>
      </c>
      <c r="E247" s="81" t="n">
        <v>2018</v>
      </c>
      <c r="F247" s="81" t="s">
        <v>1843</v>
      </c>
      <c r="G247" s="81" t="s">
        <v>753</v>
      </c>
      <c r="H247" s="233" t="n">
        <v>6</v>
      </c>
      <c r="I247" s="231"/>
    </row>
    <row r="248" customFormat="false" ht="45" hidden="false" customHeight="false" outlineLevel="0" collapsed="false">
      <c r="A248" s="228" t="n">
        <f aca="false">A247+1</f>
        <v>238</v>
      </c>
      <c r="B248" s="81" t="s">
        <v>1458</v>
      </c>
      <c r="C248" s="81" t="s">
        <v>1844</v>
      </c>
      <c r="D248" s="81" t="s">
        <v>1591</v>
      </c>
      <c r="E248" s="81" t="n">
        <v>2018</v>
      </c>
      <c r="F248" s="81" t="s">
        <v>10</v>
      </c>
      <c r="G248" s="81" t="s">
        <v>10</v>
      </c>
      <c r="H248" s="233" t="n">
        <v>6</v>
      </c>
    </row>
    <row r="249" customFormat="false" ht="60" hidden="false" customHeight="false" outlineLevel="0" collapsed="false">
      <c r="A249" s="228" t="n">
        <f aca="false">A248+1</f>
        <v>239</v>
      </c>
      <c r="B249" s="81" t="s">
        <v>1458</v>
      </c>
      <c r="C249" s="81" t="s">
        <v>1845</v>
      </c>
      <c r="D249" s="81" t="s">
        <v>1591</v>
      </c>
      <c r="E249" s="81" t="n">
        <v>2018</v>
      </c>
      <c r="F249" s="81" t="s">
        <v>10</v>
      </c>
      <c r="G249" s="81" t="s">
        <v>10</v>
      </c>
      <c r="H249" s="233" t="n">
        <v>6</v>
      </c>
    </row>
    <row r="250" customFormat="false" ht="60" hidden="false" customHeight="false" outlineLevel="0" collapsed="false">
      <c r="A250" s="228" t="n">
        <f aca="false">A249+1</f>
        <v>240</v>
      </c>
      <c r="B250" s="81" t="s">
        <v>1846</v>
      </c>
      <c r="C250" s="81" t="s">
        <v>1847</v>
      </c>
      <c r="D250" s="81" t="s">
        <v>1848</v>
      </c>
      <c r="E250" s="81" t="s">
        <v>1849</v>
      </c>
      <c r="F250" s="81" t="s">
        <v>10</v>
      </c>
      <c r="G250" s="81" t="s">
        <v>1099</v>
      </c>
      <c r="H250" s="233" t="n">
        <v>15</v>
      </c>
    </row>
    <row r="251" customFormat="false" ht="30" hidden="false" customHeight="false" outlineLevel="0" collapsed="false">
      <c r="A251" s="228" t="n">
        <f aca="false">A250+1</f>
        <v>241</v>
      </c>
      <c r="B251" s="81" t="s">
        <v>1458</v>
      </c>
      <c r="C251" s="81" t="s">
        <v>752</v>
      </c>
      <c r="D251" s="81" t="s">
        <v>1510</v>
      </c>
      <c r="E251" s="81" t="n">
        <v>2019</v>
      </c>
      <c r="F251" s="81" t="s">
        <v>1850</v>
      </c>
      <c r="G251" s="81" t="s">
        <v>753</v>
      </c>
      <c r="H251" s="233" t="n">
        <v>6</v>
      </c>
    </row>
    <row r="252" customFormat="false" ht="30" hidden="false" customHeight="false" outlineLevel="0" collapsed="false">
      <c r="A252" s="228" t="n">
        <f aca="false">A251+1</f>
        <v>242</v>
      </c>
      <c r="B252" s="81" t="s">
        <v>1458</v>
      </c>
      <c r="C252" s="81" t="s">
        <v>849</v>
      </c>
      <c r="D252" s="81" t="s">
        <v>1710</v>
      </c>
      <c r="E252" s="81" t="n">
        <v>2019</v>
      </c>
      <c r="F252" s="81" t="s">
        <v>1851</v>
      </c>
      <c r="G252" s="81" t="s">
        <v>850</v>
      </c>
      <c r="H252" s="233" t="n">
        <v>6</v>
      </c>
    </row>
    <row r="253" customFormat="false" ht="30" hidden="false" customHeight="false" outlineLevel="0" collapsed="false">
      <c r="A253" s="228" t="n">
        <f aca="false">A252+1</f>
        <v>243</v>
      </c>
      <c r="B253" s="81" t="s">
        <v>1458</v>
      </c>
      <c r="C253" s="81" t="s">
        <v>1852</v>
      </c>
      <c r="D253" s="81" t="s">
        <v>1853</v>
      </c>
      <c r="E253" s="81" t="n">
        <v>2019</v>
      </c>
      <c r="F253" s="81" t="s">
        <v>1854</v>
      </c>
      <c r="G253" s="81" t="s">
        <v>1855</v>
      </c>
      <c r="H253" s="233" t="n">
        <v>6</v>
      </c>
    </row>
    <row r="254" customFormat="false" ht="30" hidden="false" customHeight="false" outlineLevel="0" collapsed="false">
      <c r="A254" s="228" t="n">
        <f aca="false">A253+1</f>
        <v>244</v>
      </c>
      <c r="B254" s="81" t="s">
        <v>1458</v>
      </c>
      <c r="C254" s="81" t="s">
        <v>1209</v>
      </c>
      <c r="D254" s="81" t="s">
        <v>1848</v>
      </c>
      <c r="E254" s="81" t="n">
        <v>2019</v>
      </c>
      <c r="F254" s="81" t="s">
        <v>1856</v>
      </c>
      <c r="G254" s="81" t="s">
        <v>1210</v>
      </c>
      <c r="H254" s="233" t="n">
        <v>6</v>
      </c>
    </row>
    <row r="255" customFormat="false" ht="30" hidden="false" customHeight="false" outlineLevel="0" collapsed="false">
      <c r="A255" s="228" t="n">
        <f aca="false">A254+1</f>
        <v>245</v>
      </c>
      <c r="B255" s="81" t="s">
        <v>1857</v>
      </c>
      <c r="C255" s="81" t="s">
        <v>1858</v>
      </c>
      <c r="D255" s="81" t="s">
        <v>1576</v>
      </c>
      <c r="E255" s="81" t="n">
        <v>2019</v>
      </c>
      <c r="F255" s="81" t="s">
        <v>1599</v>
      </c>
      <c r="G255" s="81" t="s">
        <v>10</v>
      </c>
      <c r="H255" s="233" t="n">
        <v>10</v>
      </c>
    </row>
    <row r="256" customFormat="false" ht="30" hidden="false" customHeight="false" outlineLevel="0" collapsed="false">
      <c r="A256" s="228" t="n">
        <f aca="false">A255+1</f>
        <v>246</v>
      </c>
      <c r="B256" s="81" t="s">
        <v>1458</v>
      </c>
      <c r="C256" s="81" t="s">
        <v>752</v>
      </c>
      <c r="D256" s="81" t="s">
        <v>1510</v>
      </c>
      <c r="E256" s="81" t="n">
        <v>2019</v>
      </c>
      <c r="F256" s="81" t="s">
        <v>1597</v>
      </c>
      <c r="G256" s="81" t="s">
        <v>753</v>
      </c>
      <c r="H256" s="233" t="n">
        <v>6</v>
      </c>
      <c r="I256" s="231"/>
    </row>
    <row r="257" customFormat="false" ht="30" hidden="false" customHeight="false" outlineLevel="0" collapsed="false">
      <c r="A257" s="228" t="n">
        <f aca="false">A256+1</f>
        <v>247</v>
      </c>
      <c r="B257" s="81" t="s">
        <v>1458</v>
      </c>
      <c r="C257" s="81" t="s">
        <v>1209</v>
      </c>
      <c r="D257" s="81" t="s">
        <v>1848</v>
      </c>
      <c r="E257" s="81" t="n">
        <v>2019</v>
      </c>
      <c r="F257" s="81" t="s">
        <v>1859</v>
      </c>
      <c r="G257" s="81" t="s">
        <v>1210</v>
      </c>
      <c r="H257" s="233" t="n">
        <v>6</v>
      </c>
      <c r="I257" s="231"/>
    </row>
    <row r="258" customFormat="false" ht="30" hidden="false" customHeight="false" outlineLevel="0" collapsed="false">
      <c r="A258" s="228" t="n">
        <f aca="false">A257+1</f>
        <v>248</v>
      </c>
      <c r="B258" s="81" t="s">
        <v>1458</v>
      </c>
      <c r="C258" s="81" t="s">
        <v>1860</v>
      </c>
      <c r="D258" s="81" t="s">
        <v>1861</v>
      </c>
      <c r="E258" s="81" t="n">
        <v>2019</v>
      </c>
      <c r="F258" s="81" t="s">
        <v>1862</v>
      </c>
      <c r="G258" s="81" t="s">
        <v>1863</v>
      </c>
      <c r="H258" s="233" t="n">
        <v>6</v>
      </c>
      <c r="I258" s="231"/>
    </row>
    <row r="259" customFormat="false" ht="45" hidden="false" customHeight="false" outlineLevel="0" collapsed="false">
      <c r="A259" s="228" t="n">
        <f aca="false">A258+1</f>
        <v>249</v>
      </c>
      <c r="B259" s="81" t="s">
        <v>1458</v>
      </c>
      <c r="C259" s="81" t="s">
        <v>1864</v>
      </c>
      <c r="D259" s="81" t="s">
        <v>1865</v>
      </c>
      <c r="E259" s="81" t="n">
        <v>2019</v>
      </c>
      <c r="F259" s="81" t="s">
        <v>1866</v>
      </c>
      <c r="G259" s="81" t="s">
        <v>10</v>
      </c>
      <c r="H259" s="233" t="n">
        <v>6</v>
      </c>
      <c r="I259" s="231"/>
    </row>
    <row r="260" customFormat="false" ht="45" hidden="false" customHeight="false" outlineLevel="0" collapsed="false">
      <c r="A260" s="228" t="n">
        <f aca="false">A259+1</f>
        <v>250</v>
      </c>
      <c r="B260" s="81" t="s">
        <v>1458</v>
      </c>
      <c r="C260" s="81" t="s">
        <v>1867</v>
      </c>
      <c r="D260" s="81" t="s">
        <v>1868</v>
      </c>
      <c r="E260" s="81" t="n">
        <v>2019</v>
      </c>
      <c r="F260" s="81" t="s">
        <v>1595</v>
      </c>
      <c r="G260" s="81" t="s">
        <v>1869</v>
      </c>
      <c r="H260" s="233" t="n">
        <v>6</v>
      </c>
      <c r="I260" s="231"/>
    </row>
    <row r="261" customFormat="false" ht="30" hidden="false" customHeight="false" outlineLevel="0" collapsed="false">
      <c r="A261" s="228" t="n">
        <f aca="false">A260+1</f>
        <v>251</v>
      </c>
      <c r="B261" s="81" t="s">
        <v>1458</v>
      </c>
      <c r="C261" s="134" t="s">
        <v>842</v>
      </c>
      <c r="D261" s="81" t="s">
        <v>1870</v>
      </c>
      <c r="E261" s="81" t="n">
        <v>2019</v>
      </c>
      <c r="F261" s="81" t="s">
        <v>1871</v>
      </c>
      <c r="G261" s="134" t="s">
        <v>843</v>
      </c>
      <c r="H261" s="233" t="n">
        <v>6</v>
      </c>
      <c r="I261" s="231"/>
    </row>
    <row r="262" customFormat="false" ht="30" hidden="false" customHeight="false" outlineLevel="0" collapsed="false">
      <c r="A262" s="228" t="n">
        <f aca="false">A261+1</f>
        <v>252</v>
      </c>
      <c r="B262" s="81" t="s">
        <v>1458</v>
      </c>
      <c r="C262" s="134" t="s">
        <v>842</v>
      </c>
      <c r="D262" s="81" t="s">
        <v>1870</v>
      </c>
      <c r="E262" s="81" t="n">
        <v>2019</v>
      </c>
      <c r="F262" s="81" t="s">
        <v>1872</v>
      </c>
      <c r="G262" s="134" t="s">
        <v>843</v>
      </c>
      <c r="H262" s="233" t="n">
        <v>6</v>
      </c>
    </row>
    <row r="263" customFormat="false" ht="30" hidden="false" customHeight="false" outlineLevel="0" collapsed="false">
      <c r="A263" s="228" t="n">
        <f aca="false">A262+1</f>
        <v>253</v>
      </c>
      <c r="B263" s="81" t="s">
        <v>1458</v>
      </c>
      <c r="C263" s="134" t="s">
        <v>1873</v>
      </c>
      <c r="D263" s="81" t="s">
        <v>1848</v>
      </c>
      <c r="E263" s="81" t="n">
        <v>2019</v>
      </c>
      <c r="F263" s="81" t="s">
        <v>1874</v>
      </c>
      <c r="G263" s="134" t="s">
        <v>1875</v>
      </c>
      <c r="H263" s="233" t="n">
        <v>6</v>
      </c>
    </row>
    <row r="264" customFormat="false" ht="30" hidden="false" customHeight="false" outlineLevel="0" collapsed="false">
      <c r="A264" s="228" t="n">
        <f aca="false">A263+1</f>
        <v>254</v>
      </c>
      <c r="B264" s="81" t="s">
        <v>1458</v>
      </c>
      <c r="C264" s="81" t="s">
        <v>1098</v>
      </c>
      <c r="D264" s="81" t="s">
        <v>1848</v>
      </c>
      <c r="E264" s="81" t="n">
        <v>2019</v>
      </c>
      <c r="F264" s="81" t="s">
        <v>1625</v>
      </c>
      <c r="G264" s="81" t="s">
        <v>1099</v>
      </c>
      <c r="H264" s="233" t="n">
        <v>6</v>
      </c>
    </row>
    <row r="265" customFormat="false" ht="30" hidden="false" customHeight="false" outlineLevel="0" collapsed="false">
      <c r="A265" s="228" t="n">
        <f aca="false">A264+1</f>
        <v>255</v>
      </c>
      <c r="B265" s="81" t="s">
        <v>1458</v>
      </c>
      <c r="C265" s="81" t="s">
        <v>1781</v>
      </c>
      <c r="D265" s="81" t="s">
        <v>1576</v>
      </c>
      <c r="E265" s="81" t="n">
        <v>2019</v>
      </c>
      <c r="F265" s="81" t="s">
        <v>1876</v>
      </c>
      <c r="G265" s="81" t="s">
        <v>544</v>
      </c>
      <c r="H265" s="233" t="n">
        <v>6</v>
      </c>
      <c r="I265" s="231"/>
    </row>
    <row r="266" customFormat="false" ht="30" hidden="false" customHeight="false" outlineLevel="0" collapsed="false">
      <c r="A266" s="228" t="n">
        <f aca="false">A265+1</f>
        <v>256</v>
      </c>
      <c r="B266" s="81" t="s">
        <v>1458</v>
      </c>
      <c r="C266" s="81" t="s">
        <v>1781</v>
      </c>
      <c r="D266" s="81" t="s">
        <v>1576</v>
      </c>
      <c r="E266" s="81" t="n">
        <v>2019</v>
      </c>
      <c r="F266" s="81" t="s">
        <v>1877</v>
      </c>
      <c r="G266" s="81" t="s">
        <v>544</v>
      </c>
      <c r="H266" s="233" t="n">
        <v>6</v>
      </c>
      <c r="I266" s="231"/>
    </row>
    <row r="267" customFormat="false" ht="30" hidden="false" customHeight="false" outlineLevel="0" collapsed="false">
      <c r="A267" s="228" t="n">
        <f aca="false">A266+1</f>
        <v>257</v>
      </c>
      <c r="B267" s="81" t="s">
        <v>1458</v>
      </c>
      <c r="C267" s="81" t="s">
        <v>1878</v>
      </c>
      <c r="D267" s="81" t="s">
        <v>1861</v>
      </c>
      <c r="E267" s="81" t="n">
        <v>2019</v>
      </c>
      <c r="F267" s="81" t="s">
        <v>1680</v>
      </c>
      <c r="G267" s="81" t="s">
        <v>1879</v>
      </c>
      <c r="H267" s="233" t="n">
        <v>6</v>
      </c>
      <c r="I267" s="231"/>
    </row>
    <row r="268" customFormat="false" ht="30" hidden="false" customHeight="false" outlineLevel="0" collapsed="false">
      <c r="A268" s="228" t="n">
        <f aca="false">A267+1</f>
        <v>258</v>
      </c>
      <c r="B268" s="81" t="s">
        <v>1458</v>
      </c>
      <c r="C268" s="81" t="s">
        <v>1209</v>
      </c>
      <c r="D268" s="81" t="s">
        <v>1848</v>
      </c>
      <c r="E268" s="81" t="n">
        <v>2019</v>
      </c>
      <c r="F268" s="81" t="s">
        <v>1680</v>
      </c>
      <c r="G268" s="81" t="s">
        <v>1210</v>
      </c>
      <c r="H268" s="233" t="n">
        <v>6</v>
      </c>
      <c r="I268" s="231"/>
    </row>
    <row r="269" customFormat="false" ht="30" hidden="false" customHeight="false" outlineLevel="0" collapsed="false">
      <c r="A269" s="228" t="n">
        <f aca="false">A268+1</f>
        <v>259</v>
      </c>
      <c r="B269" s="81" t="s">
        <v>1458</v>
      </c>
      <c r="C269" s="81" t="s">
        <v>752</v>
      </c>
      <c r="D269" s="81" t="s">
        <v>1510</v>
      </c>
      <c r="E269" s="81" t="n">
        <v>2019</v>
      </c>
      <c r="F269" s="81" t="s">
        <v>1722</v>
      </c>
      <c r="G269" s="81" t="s">
        <v>753</v>
      </c>
      <c r="H269" s="233" t="n">
        <v>6</v>
      </c>
      <c r="I269" s="231"/>
    </row>
    <row r="270" customFormat="false" ht="30" hidden="false" customHeight="false" outlineLevel="0" collapsed="false">
      <c r="A270" s="228" t="n">
        <f aca="false">A269+1</f>
        <v>260</v>
      </c>
      <c r="B270" s="81" t="s">
        <v>1458</v>
      </c>
      <c r="C270" s="81" t="s">
        <v>1880</v>
      </c>
      <c r="D270" s="81" t="s">
        <v>1848</v>
      </c>
      <c r="E270" s="81" t="n">
        <v>2019</v>
      </c>
      <c r="F270" s="81" t="s">
        <v>1881</v>
      </c>
      <c r="G270" s="81" t="s">
        <v>1882</v>
      </c>
      <c r="H270" s="233" t="n">
        <v>6</v>
      </c>
      <c r="I270" s="231"/>
    </row>
    <row r="271" customFormat="false" ht="30" hidden="false" customHeight="false" outlineLevel="0" collapsed="false">
      <c r="A271" s="228" t="n">
        <f aca="false">A270+1</f>
        <v>261</v>
      </c>
      <c r="B271" s="81" t="s">
        <v>1458</v>
      </c>
      <c r="C271" s="81" t="s">
        <v>1878</v>
      </c>
      <c r="D271" s="81" t="s">
        <v>1861</v>
      </c>
      <c r="E271" s="81" t="n">
        <v>2019</v>
      </c>
      <c r="F271" s="81" t="s">
        <v>1883</v>
      </c>
      <c r="G271" s="81" t="s">
        <v>1879</v>
      </c>
      <c r="H271" s="233" t="n">
        <v>6</v>
      </c>
      <c r="I271" s="231"/>
    </row>
    <row r="272" customFormat="false" ht="30" hidden="false" customHeight="false" outlineLevel="0" collapsed="false">
      <c r="A272" s="228" t="n">
        <f aca="false">A271+1</f>
        <v>262</v>
      </c>
      <c r="B272" s="81" t="s">
        <v>1458</v>
      </c>
      <c r="C272" s="81" t="s">
        <v>849</v>
      </c>
      <c r="D272" s="81" t="s">
        <v>1710</v>
      </c>
      <c r="E272" s="81" t="n">
        <v>2019</v>
      </c>
      <c r="F272" s="81" t="s">
        <v>1542</v>
      </c>
      <c r="G272" s="81" t="s">
        <v>850</v>
      </c>
      <c r="H272" s="233" t="n">
        <v>6</v>
      </c>
    </row>
    <row r="273" customFormat="false" ht="30" hidden="false" customHeight="false" outlineLevel="0" collapsed="false">
      <c r="A273" s="228" t="n">
        <f aca="false">A272+1</f>
        <v>263</v>
      </c>
      <c r="B273" s="81" t="s">
        <v>1458</v>
      </c>
      <c r="C273" s="81" t="s">
        <v>752</v>
      </c>
      <c r="D273" s="81" t="s">
        <v>1510</v>
      </c>
      <c r="E273" s="81" t="n">
        <v>2019</v>
      </c>
      <c r="F273" s="81" t="s">
        <v>1884</v>
      </c>
      <c r="G273" s="81" t="s">
        <v>753</v>
      </c>
      <c r="H273" s="233" t="n">
        <v>6</v>
      </c>
      <c r="I273" s="231"/>
    </row>
    <row r="274" customFormat="false" ht="30" hidden="false" customHeight="false" outlineLevel="0" collapsed="false">
      <c r="A274" s="228" t="n">
        <f aca="false">A273+1</f>
        <v>264</v>
      </c>
      <c r="B274" s="81" t="s">
        <v>1458</v>
      </c>
      <c r="C274" s="81" t="s">
        <v>1098</v>
      </c>
      <c r="D274" s="81" t="s">
        <v>1848</v>
      </c>
      <c r="E274" s="81" t="n">
        <v>2019</v>
      </c>
      <c r="F274" s="81" t="s">
        <v>1643</v>
      </c>
      <c r="G274" s="81" t="s">
        <v>1099</v>
      </c>
      <c r="H274" s="233" t="n">
        <v>6</v>
      </c>
    </row>
    <row r="275" customFormat="false" ht="30" hidden="false" customHeight="false" outlineLevel="0" collapsed="false">
      <c r="A275" s="228" t="n">
        <f aca="false">A274+1</f>
        <v>265</v>
      </c>
      <c r="B275" s="81" t="s">
        <v>1458</v>
      </c>
      <c r="C275" s="81" t="s">
        <v>1209</v>
      </c>
      <c r="D275" s="81" t="s">
        <v>1848</v>
      </c>
      <c r="E275" s="81" t="n">
        <v>2019</v>
      </c>
      <c r="F275" s="81" t="s">
        <v>1885</v>
      </c>
      <c r="G275" s="81" t="s">
        <v>1210</v>
      </c>
      <c r="H275" s="233" t="n">
        <v>6</v>
      </c>
      <c r="I275" s="231"/>
    </row>
    <row r="276" customFormat="false" ht="30" hidden="false" customHeight="false" outlineLevel="0" collapsed="false">
      <c r="A276" s="228" t="n">
        <f aca="false">A275+1</f>
        <v>266</v>
      </c>
      <c r="B276" s="81" t="s">
        <v>1458</v>
      </c>
      <c r="C276" s="81" t="s">
        <v>927</v>
      </c>
      <c r="D276" s="81" t="s">
        <v>1760</v>
      </c>
      <c r="E276" s="81" t="n">
        <v>2019</v>
      </c>
      <c r="F276" s="81" t="s">
        <v>1886</v>
      </c>
      <c r="G276" s="81" t="s">
        <v>928</v>
      </c>
      <c r="H276" s="233" t="n">
        <v>6</v>
      </c>
      <c r="I276" s="231"/>
    </row>
    <row r="277" customFormat="false" ht="45" hidden="false" customHeight="false" outlineLevel="0" collapsed="false">
      <c r="A277" s="228" t="n">
        <f aca="false">A276+1</f>
        <v>267</v>
      </c>
      <c r="B277" s="81" t="s">
        <v>1458</v>
      </c>
      <c r="C277" s="81" t="s">
        <v>1887</v>
      </c>
      <c r="D277" s="81" t="s">
        <v>1848</v>
      </c>
      <c r="E277" s="81" t="n">
        <v>2019</v>
      </c>
      <c r="F277" s="81" t="s">
        <v>1888</v>
      </c>
      <c r="G277" s="81" t="s">
        <v>1889</v>
      </c>
      <c r="H277" s="233" t="n">
        <v>6</v>
      </c>
      <c r="I277" s="231"/>
    </row>
    <row r="278" customFormat="false" ht="60" hidden="false" customHeight="false" outlineLevel="0" collapsed="false">
      <c r="A278" s="228" t="n">
        <f aca="false">A277+1</f>
        <v>268</v>
      </c>
      <c r="B278" s="81" t="s">
        <v>1890</v>
      </c>
      <c r="C278" s="81" t="s">
        <v>1530</v>
      </c>
      <c r="D278" s="81" t="s">
        <v>1487</v>
      </c>
      <c r="E278" s="81" t="n">
        <v>2019</v>
      </c>
      <c r="F278" s="81" t="s">
        <v>1888</v>
      </c>
      <c r="G278" s="81" t="s">
        <v>10</v>
      </c>
      <c r="H278" s="233" t="n">
        <v>8</v>
      </c>
      <c r="I278" s="231"/>
    </row>
    <row r="279" customFormat="false" ht="60" hidden="false" customHeight="false" outlineLevel="0" collapsed="false">
      <c r="A279" s="228" t="n">
        <f aca="false">A278+1</f>
        <v>269</v>
      </c>
      <c r="B279" s="81" t="s">
        <v>1891</v>
      </c>
      <c r="C279" s="81" t="s">
        <v>1530</v>
      </c>
      <c r="D279" s="81" t="s">
        <v>1487</v>
      </c>
      <c r="E279" s="81" t="n">
        <v>2019</v>
      </c>
      <c r="F279" s="81" t="s">
        <v>1888</v>
      </c>
      <c r="G279" s="81" t="s">
        <v>10</v>
      </c>
      <c r="H279" s="233" t="n">
        <v>8</v>
      </c>
      <c r="I279" s="231"/>
    </row>
    <row r="280" customFormat="false" ht="60" hidden="false" customHeight="false" outlineLevel="0" collapsed="false">
      <c r="A280" s="228" t="n">
        <f aca="false">A279+1</f>
        <v>270</v>
      </c>
      <c r="B280" s="81" t="s">
        <v>1892</v>
      </c>
      <c r="C280" s="81" t="s">
        <v>1530</v>
      </c>
      <c r="D280" s="81" t="s">
        <v>1487</v>
      </c>
      <c r="E280" s="81" t="n">
        <v>2019</v>
      </c>
      <c r="F280" s="81" t="s">
        <v>1888</v>
      </c>
      <c r="G280" s="81" t="s">
        <v>10</v>
      </c>
      <c r="H280" s="233" t="n">
        <v>8</v>
      </c>
      <c r="I280" s="231"/>
    </row>
    <row r="281" customFormat="false" ht="90" hidden="false" customHeight="false" outlineLevel="0" collapsed="false">
      <c r="A281" s="228" t="n">
        <f aca="false">A280+1</f>
        <v>271</v>
      </c>
      <c r="B281" s="81" t="s">
        <v>1893</v>
      </c>
      <c r="C281" s="81" t="s">
        <v>1894</v>
      </c>
      <c r="D281" s="81" t="s">
        <v>1522</v>
      </c>
      <c r="E281" s="81" t="n">
        <v>2019</v>
      </c>
      <c r="F281" s="81" t="s">
        <v>1895</v>
      </c>
      <c r="G281" s="81" t="s">
        <v>10</v>
      </c>
      <c r="H281" s="230" t="n">
        <f aca="false">10/2</f>
        <v>5</v>
      </c>
      <c r="I281" s="231"/>
    </row>
    <row r="282" customFormat="false" ht="60" hidden="false" customHeight="false" outlineLevel="0" collapsed="false">
      <c r="A282" s="228" t="n">
        <f aca="false">A281+1</f>
        <v>272</v>
      </c>
      <c r="B282" s="81" t="s">
        <v>1834</v>
      </c>
      <c r="C282" s="81" t="s">
        <v>1894</v>
      </c>
      <c r="D282" s="81" t="s">
        <v>1522</v>
      </c>
      <c r="E282" s="81" t="n">
        <v>2019</v>
      </c>
      <c r="F282" s="81" t="s">
        <v>1895</v>
      </c>
      <c r="G282" s="81" t="s">
        <v>10</v>
      </c>
      <c r="H282" s="230" t="n">
        <v>10</v>
      </c>
      <c r="I282" s="231"/>
    </row>
    <row r="283" customFormat="false" ht="60" hidden="false" customHeight="false" outlineLevel="0" collapsed="false">
      <c r="A283" s="228" t="n">
        <f aca="false">A282+1</f>
        <v>273</v>
      </c>
      <c r="B283" s="81" t="s">
        <v>1821</v>
      </c>
      <c r="C283" s="81" t="s">
        <v>1894</v>
      </c>
      <c r="D283" s="81" t="s">
        <v>1522</v>
      </c>
      <c r="E283" s="81" t="n">
        <v>2019</v>
      </c>
      <c r="F283" s="81" t="s">
        <v>1895</v>
      </c>
      <c r="G283" s="81" t="s">
        <v>10</v>
      </c>
      <c r="H283" s="230" t="n">
        <v>10</v>
      </c>
      <c r="I283" s="231"/>
    </row>
    <row r="284" customFormat="false" ht="30" hidden="false" customHeight="false" outlineLevel="0" collapsed="false">
      <c r="A284" s="228" t="n">
        <f aca="false">A283+1</f>
        <v>274</v>
      </c>
      <c r="B284" s="81" t="s">
        <v>1458</v>
      </c>
      <c r="C284" s="81" t="s">
        <v>1896</v>
      </c>
      <c r="D284" s="81" t="s">
        <v>1484</v>
      </c>
      <c r="E284" s="81" t="n">
        <v>2019</v>
      </c>
      <c r="F284" s="81" t="s">
        <v>1897</v>
      </c>
      <c r="G284" s="81" t="s">
        <v>564</v>
      </c>
      <c r="H284" s="233" t="n">
        <v>6</v>
      </c>
      <c r="I284" s="231"/>
    </row>
    <row r="285" customFormat="false" ht="30" hidden="false" customHeight="false" outlineLevel="0" collapsed="false">
      <c r="A285" s="228" t="n">
        <f aca="false">A284+1</f>
        <v>275</v>
      </c>
      <c r="B285" s="81" t="s">
        <v>1458</v>
      </c>
      <c r="C285" s="81" t="s">
        <v>90</v>
      </c>
      <c r="D285" s="81" t="s">
        <v>1848</v>
      </c>
      <c r="E285" s="81" t="n">
        <v>2019</v>
      </c>
      <c r="F285" s="81" t="s">
        <v>1897</v>
      </c>
      <c r="G285" s="81" t="s">
        <v>1898</v>
      </c>
      <c r="H285" s="233" t="n">
        <v>6</v>
      </c>
      <c r="I285" s="231"/>
    </row>
    <row r="286" customFormat="false" ht="45" hidden="false" customHeight="false" outlineLevel="0" collapsed="false">
      <c r="A286" s="228" t="n">
        <f aca="false">A285+1</f>
        <v>276</v>
      </c>
      <c r="B286" s="113" t="s">
        <v>1899</v>
      </c>
      <c r="C286" s="81" t="s">
        <v>1900</v>
      </c>
      <c r="D286" s="113" t="s">
        <v>280</v>
      </c>
      <c r="E286" s="114" t="n">
        <v>2019</v>
      </c>
      <c r="F286" s="114" t="s">
        <v>10</v>
      </c>
      <c r="G286" s="81" t="s">
        <v>316</v>
      </c>
      <c r="H286" s="174" t="n">
        <f aca="false">10/2</f>
        <v>5</v>
      </c>
      <c r="I286" s="231"/>
    </row>
    <row r="287" customFormat="false" ht="30" hidden="false" customHeight="false" outlineLevel="0" collapsed="false">
      <c r="A287" s="228" t="n">
        <f aca="false">A286+1</f>
        <v>277</v>
      </c>
      <c r="B287" s="81" t="s">
        <v>1458</v>
      </c>
      <c r="C287" s="81" t="s">
        <v>1896</v>
      </c>
      <c r="D287" s="81" t="s">
        <v>1484</v>
      </c>
      <c r="E287" s="81" t="n">
        <v>2019</v>
      </c>
      <c r="F287" s="81" t="s">
        <v>1901</v>
      </c>
      <c r="G287" s="81" t="s">
        <v>564</v>
      </c>
      <c r="H287" s="233" t="n">
        <v>6</v>
      </c>
      <c r="I287" s="231"/>
    </row>
    <row r="288" customFormat="false" ht="30" hidden="false" customHeight="false" outlineLevel="0" collapsed="false">
      <c r="A288" s="228" t="n">
        <f aca="false">A287+1</f>
        <v>278</v>
      </c>
      <c r="B288" s="81" t="s">
        <v>1458</v>
      </c>
      <c r="C288" s="81" t="s">
        <v>1896</v>
      </c>
      <c r="D288" s="81" t="s">
        <v>1484</v>
      </c>
      <c r="E288" s="81" t="n">
        <v>2019</v>
      </c>
      <c r="F288" s="81" t="s">
        <v>1902</v>
      </c>
      <c r="G288" s="81" t="s">
        <v>564</v>
      </c>
      <c r="H288" s="233" t="n">
        <v>6</v>
      </c>
      <c r="I288" s="231"/>
    </row>
    <row r="289" customFormat="false" ht="30" hidden="false" customHeight="false" outlineLevel="0" collapsed="false">
      <c r="A289" s="228" t="n">
        <f aca="false">A288+1</f>
        <v>279</v>
      </c>
      <c r="B289" s="81" t="s">
        <v>1458</v>
      </c>
      <c r="C289" s="81" t="s">
        <v>1098</v>
      </c>
      <c r="D289" s="81" t="s">
        <v>1848</v>
      </c>
      <c r="E289" s="81" t="n">
        <v>2019</v>
      </c>
      <c r="F289" s="81" t="s">
        <v>1903</v>
      </c>
      <c r="G289" s="81" t="s">
        <v>1099</v>
      </c>
      <c r="H289" s="233" t="n">
        <v>6</v>
      </c>
    </row>
    <row r="290" customFormat="false" ht="30" hidden="false" customHeight="false" outlineLevel="0" collapsed="false">
      <c r="A290" s="228" t="n">
        <f aca="false">A289+1</f>
        <v>280</v>
      </c>
      <c r="B290" s="81" t="s">
        <v>1458</v>
      </c>
      <c r="C290" s="81" t="s">
        <v>1896</v>
      </c>
      <c r="D290" s="81" t="s">
        <v>1484</v>
      </c>
      <c r="E290" s="81" t="n">
        <v>2019</v>
      </c>
      <c r="F290" s="81" t="s">
        <v>1904</v>
      </c>
      <c r="G290" s="81" t="s">
        <v>564</v>
      </c>
      <c r="H290" s="233" t="n">
        <v>6</v>
      </c>
      <c r="I290" s="231"/>
    </row>
    <row r="291" customFormat="false" ht="30" hidden="false" customHeight="false" outlineLevel="0" collapsed="false">
      <c r="A291" s="228" t="n">
        <f aca="false">A290+1</f>
        <v>281</v>
      </c>
      <c r="B291" s="81" t="s">
        <v>1458</v>
      </c>
      <c r="C291" s="81" t="s">
        <v>752</v>
      </c>
      <c r="D291" s="81" t="s">
        <v>1510</v>
      </c>
      <c r="E291" s="81" t="n">
        <v>2019</v>
      </c>
      <c r="F291" s="81" t="s">
        <v>1905</v>
      </c>
      <c r="G291" s="81" t="s">
        <v>753</v>
      </c>
      <c r="H291" s="233" t="n">
        <v>6</v>
      </c>
      <c r="I291" s="231"/>
    </row>
    <row r="292" customFormat="false" ht="30" hidden="false" customHeight="false" outlineLevel="0" collapsed="false">
      <c r="A292" s="228" t="n">
        <f aca="false">A291+1</f>
        <v>282</v>
      </c>
      <c r="B292" s="81" t="s">
        <v>1458</v>
      </c>
      <c r="C292" s="81" t="s">
        <v>1098</v>
      </c>
      <c r="D292" s="81" t="s">
        <v>1848</v>
      </c>
      <c r="E292" s="81" t="n">
        <v>2019</v>
      </c>
      <c r="F292" s="81" t="s">
        <v>1906</v>
      </c>
      <c r="G292" s="81" t="s">
        <v>1099</v>
      </c>
      <c r="H292" s="233" t="n">
        <v>6</v>
      </c>
    </row>
    <row r="293" customFormat="false" ht="30" hidden="false" customHeight="false" outlineLevel="0" collapsed="false">
      <c r="A293" s="228" t="n">
        <f aca="false">A292+1</f>
        <v>283</v>
      </c>
      <c r="B293" s="81" t="s">
        <v>1458</v>
      </c>
      <c r="C293" s="81" t="s">
        <v>752</v>
      </c>
      <c r="D293" s="81" t="s">
        <v>1510</v>
      </c>
      <c r="E293" s="81" t="n">
        <v>2019</v>
      </c>
      <c r="F293" s="81" t="s">
        <v>1571</v>
      </c>
      <c r="G293" s="81" t="s">
        <v>753</v>
      </c>
      <c r="H293" s="233" t="n">
        <v>6</v>
      </c>
      <c r="I293" s="231"/>
    </row>
    <row r="294" customFormat="false" ht="30" hidden="false" customHeight="false" outlineLevel="0" collapsed="false">
      <c r="A294" s="228" t="n">
        <f aca="false">A293+1</f>
        <v>284</v>
      </c>
      <c r="B294" s="81" t="s">
        <v>1458</v>
      </c>
      <c r="C294" s="81" t="s">
        <v>1907</v>
      </c>
      <c r="D294" s="81" t="s">
        <v>1848</v>
      </c>
      <c r="E294" s="81" t="n">
        <v>2019</v>
      </c>
      <c r="F294" s="81" t="s">
        <v>1908</v>
      </c>
      <c r="G294" s="81" t="s">
        <v>1909</v>
      </c>
      <c r="H294" s="233" t="n">
        <v>6</v>
      </c>
      <c r="I294" s="231"/>
    </row>
    <row r="295" customFormat="false" ht="30" hidden="false" customHeight="false" outlineLevel="0" collapsed="false">
      <c r="A295" s="228" t="n">
        <f aca="false">A294+1</f>
        <v>285</v>
      </c>
      <c r="B295" s="81" t="s">
        <v>1458</v>
      </c>
      <c r="C295" s="81" t="s">
        <v>1486</v>
      </c>
      <c r="D295" s="81" t="s">
        <v>1487</v>
      </c>
      <c r="E295" s="81" t="n">
        <v>2019</v>
      </c>
      <c r="F295" s="81" t="s">
        <v>1910</v>
      </c>
      <c r="G295" s="81" t="s">
        <v>727</v>
      </c>
      <c r="H295" s="199" t="n">
        <v>6</v>
      </c>
      <c r="I295" s="231"/>
    </row>
    <row r="296" customFormat="false" ht="30" hidden="false" customHeight="false" outlineLevel="0" collapsed="false">
      <c r="A296" s="228" t="n">
        <f aca="false">A295+1</f>
        <v>286</v>
      </c>
      <c r="B296" s="81" t="s">
        <v>1458</v>
      </c>
      <c r="C296" s="81" t="s">
        <v>1130</v>
      </c>
      <c r="D296" s="81" t="s">
        <v>1848</v>
      </c>
      <c r="E296" s="81" t="n">
        <v>2019</v>
      </c>
      <c r="F296" s="81" t="s">
        <v>1568</v>
      </c>
      <c r="G296" s="81" t="s">
        <v>1131</v>
      </c>
      <c r="H296" s="233" t="n">
        <v>6</v>
      </c>
    </row>
    <row r="297" customFormat="false" ht="30" hidden="false" customHeight="false" outlineLevel="0" collapsed="false">
      <c r="A297" s="228" t="n">
        <f aca="false">A296+1</f>
        <v>287</v>
      </c>
      <c r="B297" s="81" t="s">
        <v>1458</v>
      </c>
      <c r="C297" s="81" t="s">
        <v>1896</v>
      </c>
      <c r="D297" s="81" t="s">
        <v>1484</v>
      </c>
      <c r="E297" s="81" t="n">
        <v>2019</v>
      </c>
      <c r="F297" s="81" t="s">
        <v>1911</v>
      </c>
      <c r="G297" s="81" t="s">
        <v>564</v>
      </c>
      <c r="H297" s="233" t="n">
        <v>6</v>
      </c>
      <c r="I297" s="231"/>
    </row>
    <row r="298" customFormat="false" ht="30" hidden="false" customHeight="false" outlineLevel="0" collapsed="false">
      <c r="A298" s="228" t="n">
        <f aca="false">A297+1</f>
        <v>288</v>
      </c>
      <c r="B298" s="81" t="s">
        <v>1458</v>
      </c>
      <c r="C298" s="81" t="s">
        <v>1896</v>
      </c>
      <c r="D298" s="81" t="s">
        <v>1484</v>
      </c>
      <c r="E298" s="81" t="n">
        <v>2019</v>
      </c>
      <c r="F298" s="81" t="s">
        <v>1912</v>
      </c>
      <c r="G298" s="81" t="s">
        <v>564</v>
      </c>
      <c r="H298" s="233" t="n">
        <v>6</v>
      </c>
      <c r="I298" s="231"/>
    </row>
    <row r="299" customFormat="false" ht="30" hidden="false" customHeight="false" outlineLevel="0" collapsed="false">
      <c r="A299" s="228" t="n">
        <f aca="false">A298+1</f>
        <v>289</v>
      </c>
      <c r="B299" s="81" t="s">
        <v>1458</v>
      </c>
      <c r="C299" s="81" t="s">
        <v>849</v>
      </c>
      <c r="D299" s="81" t="s">
        <v>1710</v>
      </c>
      <c r="E299" s="81" t="n">
        <v>2019</v>
      </c>
      <c r="F299" s="81" t="s">
        <v>1913</v>
      </c>
      <c r="G299" s="81" t="s">
        <v>850</v>
      </c>
      <c r="H299" s="233" t="n">
        <v>6</v>
      </c>
    </row>
    <row r="300" customFormat="false" ht="30" hidden="false" customHeight="false" outlineLevel="0" collapsed="false">
      <c r="A300" s="228" t="n">
        <f aca="false">A299+1</f>
        <v>290</v>
      </c>
      <c r="B300" s="81" t="s">
        <v>1458</v>
      </c>
      <c r="C300" s="81" t="s">
        <v>849</v>
      </c>
      <c r="D300" s="81" t="s">
        <v>1710</v>
      </c>
      <c r="E300" s="81" t="n">
        <v>2019</v>
      </c>
      <c r="F300" s="81" t="s">
        <v>1914</v>
      </c>
      <c r="G300" s="81" t="s">
        <v>850</v>
      </c>
      <c r="H300" s="233" t="n">
        <v>6</v>
      </c>
    </row>
    <row r="301" customFormat="false" ht="30" hidden="false" customHeight="false" outlineLevel="0" collapsed="false">
      <c r="A301" s="228" t="n">
        <f aca="false">A300+1</f>
        <v>291</v>
      </c>
      <c r="B301" s="81" t="s">
        <v>1458</v>
      </c>
      <c r="C301" s="81" t="s">
        <v>1209</v>
      </c>
      <c r="D301" s="81" t="s">
        <v>1848</v>
      </c>
      <c r="E301" s="81" t="n">
        <v>2019</v>
      </c>
      <c r="F301" s="81" t="s">
        <v>1915</v>
      </c>
      <c r="G301" s="81" t="s">
        <v>1210</v>
      </c>
      <c r="H301" s="233" t="n">
        <v>6</v>
      </c>
      <c r="I301" s="231"/>
    </row>
    <row r="302" customFormat="false" ht="45" hidden="false" customHeight="false" outlineLevel="0" collapsed="false">
      <c r="A302" s="228" t="n">
        <f aca="false">A301+1</f>
        <v>292</v>
      </c>
      <c r="B302" s="81" t="s">
        <v>1458</v>
      </c>
      <c r="C302" s="81" t="s">
        <v>1209</v>
      </c>
      <c r="D302" s="81" t="s">
        <v>1848</v>
      </c>
      <c r="E302" s="81" t="n">
        <v>2019</v>
      </c>
      <c r="F302" s="81" t="s">
        <v>1916</v>
      </c>
      <c r="G302" s="81" t="s">
        <v>1210</v>
      </c>
      <c r="H302" s="233" t="n">
        <v>6</v>
      </c>
      <c r="I302" s="231"/>
    </row>
    <row r="303" customFormat="false" ht="45" hidden="false" customHeight="false" outlineLevel="0" collapsed="false">
      <c r="A303" s="228" t="n">
        <f aca="false">A302+1</f>
        <v>293</v>
      </c>
      <c r="B303" s="81" t="s">
        <v>1458</v>
      </c>
      <c r="C303" s="81" t="s">
        <v>1486</v>
      </c>
      <c r="D303" s="81" t="s">
        <v>1487</v>
      </c>
      <c r="E303" s="81" t="n">
        <v>2019</v>
      </c>
      <c r="F303" s="81" t="s">
        <v>1917</v>
      </c>
      <c r="G303" s="81" t="s">
        <v>727</v>
      </c>
      <c r="H303" s="199" t="n">
        <v>6</v>
      </c>
      <c r="I303" s="231"/>
    </row>
    <row r="304" customFormat="false" ht="60" hidden="false" customHeight="false" outlineLevel="0" collapsed="false">
      <c r="A304" s="228" t="n">
        <f aca="false">A303+1</f>
        <v>294</v>
      </c>
      <c r="B304" s="81" t="s">
        <v>1918</v>
      </c>
      <c r="C304" s="81" t="s">
        <v>1483</v>
      </c>
      <c r="D304" s="81" t="s">
        <v>1484</v>
      </c>
      <c r="E304" s="81" t="n">
        <v>2019</v>
      </c>
      <c r="F304" s="81" t="s">
        <v>1919</v>
      </c>
      <c r="G304" s="81" t="s">
        <v>10</v>
      </c>
      <c r="H304" s="233" t="n">
        <f aca="false">10/2</f>
        <v>5</v>
      </c>
    </row>
    <row r="305" customFormat="false" ht="75" hidden="false" customHeight="false" outlineLevel="0" collapsed="false">
      <c r="A305" s="228" t="n">
        <f aca="false">A304+1</f>
        <v>295</v>
      </c>
      <c r="B305" s="81" t="s">
        <v>1920</v>
      </c>
      <c r="C305" s="81" t="s">
        <v>1483</v>
      </c>
      <c r="D305" s="81" t="s">
        <v>1484</v>
      </c>
      <c r="E305" s="81" t="n">
        <v>2019</v>
      </c>
      <c r="F305" s="81" t="s">
        <v>1919</v>
      </c>
      <c r="G305" s="81" t="s">
        <v>10</v>
      </c>
      <c r="H305" s="233" t="n">
        <f aca="false">10/2</f>
        <v>5</v>
      </c>
    </row>
    <row r="306" customFormat="false" ht="45" hidden="false" customHeight="false" outlineLevel="0" collapsed="false">
      <c r="A306" s="228" t="n">
        <f aca="false">A305+1</f>
        <v>296</v>
      </c>
      <c r="B306" s="81" t="s">
        <v>1458</v>
      </c>
      <c r="C306" s="81" t="s">
        <v>752</v>
      </c>
      <c r="D306" s="81" t="s">
        <v>1510</v>
      </c>
      <c r="E306" s="81" t="n">
        <v>2019</v>
      </c>
      <c r="F306" s="81" t="s">
        <v>1921</v>
      </c>
      <c r="G306" s="81" t="s">
        <v>753</v>
      </c>
      <c r="H306" s="233" t="n">
        <v>6</v>
      </c>
    </row>
    <row r="307" customFormat="false" ht="45" hidden="false" customHeight="false" outlineLevel="0" collapsed="false">
      <c r="A307" s="228" t="n">
        <f aca="false">A306+1</f>
        <v>297</v>
      </c>
      <c r="B307" s="81" t="s">
        <v>1458</v>
      </c>
      <c r="C307" s="81" t="s">
        <v>1209</v>
      </c>
      <c r="D307" s="81" t="s">
        <v>1848</v>
      </c>
      <c r="E307" s="81" t="n">
        <v>2019</v>
      </c>
      <c r="F307" s="81" t="s">
        <v>1921</v>
      </c>
      <c r="G307" s="81" t="s">
        <v>1210</v>
      </c>
      <c r="H307" s="233" t="n">
        <v>6</v>
      </c>
    </row>
    <row r="308" customFormat="false" ht="60" hidden="false" customHeight="false" outlineLevel="0" collapsed="false">
      <c r="A308" s="228" t="n">
        <f aca="false">A307+1</f>
        <v>298</v>
      </c>
      <c r="B308" s="81" t="s">
        <v>1516</v>
      </c>
      <c r="C308" s="81" t="s">
        <v>1922</v>
      </c>
      <c r="D308" s="81" t="s">
        <v>1923</v>
      </c>
      <c r="E308" s="81" t="n">
        <v>2019</v>
      </c>
      <c r="F308" s="81" t="s">
        <v>1924</v>
      </c>
      <c r="G308" s="81" t="s">
        <v>10</v>
      </c>
      <c r="H308" s="233" t="n">
        <v>10</v>
      </c>
    </row>
    <row r="309" customFormat="false" ht="30" hidden="false" customHeight="false" outlineLevel="0" collapsed="false">
      <c r="A309" s="228" t="n">
        <f aca="false">A308+1</f>
        <v>299</v>
      </c>
      <c r="B309" s="81" t="s">
        <v>1458</v>
      </c>
      <c r="C309" s="81" t="s">
        <v>1098</v>
      </c>
      <c r="D309" s="81" t="s">
        <v>1848</v>
      </c>
      <c r="E309" s="81" t="n">
        <v>2019</v>
      </c>
      <c r="F309" s="81" t="s">
        <v>1925</v>
      </c>
      <c r="G309" s="81" t="s">
        <v>1099</v>
      </c>
      <c r="H309" s="233" t="n">
        <v>6</v>
      </c>
    </row>
    <row r="310" customFormat="false" ht="30" hidden="false" customHeight="false" outlineLevel="0" collapsed="false">
      <c r="A310" s="228" t="n">
        <f aca="false">A309+1</f>
        <v>300</v>
      </c>
      <c r="B310" s="81" t="s">
        <v>1458</v>
      </c>
      <c r="C310" s="81" t="s">
        <v>752</v>
      </c>
      <c r="D310" s="81" t="s">
        <v>1510</v>
      </c>
      <c r="E310" s="81" t="n">
        <v>2019</v>
      </c>
      <c r="F310" s="81" t="s">
        <v>1926</v>
      </c>
      <c r="G310" s="81" t="s">
        <v>753</v>
      </c>
      <c r="H310" s="233" t="n">
        <v>6</v>
      </c>
    </row>
    <row r="311" customFormat="false" ht="30" hidden="false" customHeight="false" outlineLevel="0" collapsed="false">
      <c r="A311" s="228" t="n">
        <f aca="false">A310+1</f>
        <v>301</v>
      </c>
      <c r="B311" s="81" t="s">
        <v>1458</v>
      </c>
      <c r="C311" s="81" t="s">
        <v>1486</v>
      </c>
      <c r="D311" s="81" t="s">
        <v>1487</v>
      </c>
      <c r="E311" s="81" t="n">
        <v>2019</v>
      </c>
      <c r="F311" s="81" t="s">
        <v>1927</v>
      </c>
      <c r="G311" s="81" t="s">
        <v>727</v>
      </c>
      <c r="H311" s="199" t="n">
        <v>6</v>
      </c>
      <c r="I311" s="231"/>
    </row>
    <row r="312" customFormat="false" ht="45" hidden="false" customHeight="false" outlineLevel="0" collapsed="false">
      <c r="A312" s="228" t="n">
        <f aca="false">A311+1</f>
        <v>302</v>
      </c>
      <c r="B312" s="81" t="s">
        <v>1458</v>
      </c>
      <c r="C312" s="81" t="s">
        <v>1781</v>
      </c>
      <c r="D312" s="81" t="s">
        <v>1576</v>
      </c>
      <c r="E312" s="81" t="n">
        <v>2019</v>
      </c>
      <c r="F312" s="81" t="s">
        <v>1928</v>
      </c>
      <c r="G312" s="81" t="s">
        <v>544</v>
      </c>
      <c r="H312" s="233" t="n">
        <v>6</v>
      </c>
      <c r="I312" s="231"/>
    </row>
    <row r="313" customFormat="false" ht="45" hidden="false" customHeight="false" outlineLevel="0" collapsed="false">
      <c r="A313" s="228" t="n">
        <f aca="false">A312+1</f>
        <v>303</v>
      </c>
      <c r="B313" s="81" t="s">
        <v>1458</v>
      </c>
      <c r="C313" s="81" t="s">
        <v>1781</v>
      </c>
      <c r="D313" s="81" t="s">
        <v>1576</v>
      </c>
      <c r="E313" s="81" t="n">
        <v>2019</v>
      </c>
      <c r="F313" s="81" t="s">
        <v>1929</v>
      </c>
      <c r="G313" s="81" t="s">
        <v>544</v>
      </c>
      <c r="H313" s="233" t="n">
        <v>6</v>
      </c>
      <c r="I313" s="231"/>
    </row>
    <row r="314" customFormat="false" ht="45" hidden="false" customHeight="false" outlineLevel="0" collapsed="false">
      <c r="A314" s="228" t="n">
        <f aca="false">A313+1</f>
        <v>304</v>
      </c>
      <c r="B314" s="81" t="s">
        <v>1458</v>
      </c>
      <c r="C314" s="81" t="s">
        <v>1209</v>
      </c>
      <c r="D314" s="81" t="s">
        <v>1848</v>
      </c>
      <c r="E314" s="81" t="n">
        <v>2019</v>
      </c>
      <c r="F314" s="81" t="s">
        <v>1930</v>
      </c>
      <c r="G314" s="81" t="s">
        <v>1210</v>
      </c>
      <c r="H314" s="233" t="n">
        <v>6</v>
      </c>
    </row>
    <row r="315" customFormat="false" ht="45" hidden="false" customHeight="false" outlineLevel="0" collapsed="false">
      <c r="A315" s="228" t="n">
        <f aca="false">A314+1</f>
        <v>305</v>
      </c>
      <c r="B315" s="81" t="s">
        <v>1458</v>
      </c>
      <c r="C315" s="81" t="s">
        <v>1209</v>
      </c>
      <c r="D315" s="81" t="s">
        <v>1848</v>
      </c>
      <c r="E315" s="81" t="n">
        <v>2019</v>
      </c>
      <c r="F315" s="81" t="s">
        <v>1931</v>
      </c>
      <c r="G315" s="81" t="s">
        <v>1210</v>
      </c>
      <c r="H315" s="233" t="n">
        <v>6</v>
      </c>
    </row>
    <row r="316" customFormat="false" ht="60" hidden="false" customHeight="false" outlineLevel="0" collapsed="false">
      <c r="A316" s="228" t="n">
        <f aca="false">A315+1</f>
        <v>306</v>
      </c>
      <c r="B316" s="81" t="s">
        <v>1932</v>
      </c>
      <c r="C316" s="81" t="s">
        <v>1530</v>
      </c>
      <c r="D316" s="81" t="s">
        <v>1487</v>
      </c>
      <c r="E316" s="81" t="n">
        <v>2019</v>
      </c>
      <c r="F316" s="81" t="s">
        <v>1933</v>
      </c>
      <c r="G316" s="81" t="s">
        <v>10</v>
      </c>
      <c r="H316" s="233" t="n">
        <v>8</v>
      </c>
      <c r="I316" s="231"/>
    </row>
    <row r="317" customFormat="false" ht="60" hidden="false" customHeight="false" outlineLevel="0" collapsed="false">
      <c r="A317" s="228" t="n">
        <f aca="false">A316+1</f>
        <v>307</v>
      </c>
      <c r="B317" s="81" t="s">
        <v>1934</v>
      </c>
      <c r="C317" s="81" t="s">
        <v>1530</v>
      </c>
      <c r="D317" s="81" t="s">
        <v>1487</v>
      </c>
      <c r="E317" s="81" t="n">
        <v>2019</v>
      </c>
      <c r="F317" s="81" t="s">
        <v>1933</v>
      </c>
      <c r="G317" s="81" t="s">
        <v>10</v>
      </c>
      <c r="H317" s="233" t="n">
        <v>8</v>
      </c>
      <c r="I317" s="231"/>
    </row>
    <row r="318" customFormat="false" ht="30" hidden="false" customHeight="false" outlineLevel="0" collapsed="false">
      <c r="A318" s="228" t="n">
        <f aca="false">A317+1</f>
        <v>308</v>
      </c>
      <c r="B318" s="81" t="s">
        <v>1458</v>
      </c>
      <c r="C318" s="81" t="s">
        <v>1209</v>
      </c>
      <c r="D318" s="81" t="s">
        <v>1848</v>
      </c>
      <c r="E318" s="81" t="n">
        <v>2019</v>
      </c>
      <c r="F318" s="81" t="s">
        <v>1935</v>
      </c>
      <c r="G318" s="81" t="s">
        <v>1210</v>
      </c>
      <c r="H318" s="233" t="n">
        <v>6</v>
      </c>
    </row>
    <row r="319" customFormat="false" ht="45" hidden="false" customHeight="false" outlineLevel="0" collapsed="false">
      <c r="A319" s="228" t="n">
        <f aca="false">A318+1</f>
        <v>309</v>
      </c>
      <c r="B319" s="81" t="s">
        <v>1936</v>
      </c>
      <c r="C319" s="81" t="s">
        <v>1209</v>
      </c>
      <c r="D319" s="81" t="s">
        <v>1848</v>
      </c>
      <c r="E319" s="81" t="n">
        <v>2019</v>
      </c>
      <c r="F319" s="81" t="s">
        <v>1937</v>
      </c>
      <c r="G319" s="81" t="s">
        <v>1210</v>
      </c>
      <c r="H319" s="233" t="n">
        <v>6</v>
      </c>
    </row>
    <row r="320" customFormat="false" ht="45" hidden="false" customHeight="false" outlineLevel="0" collapsed="false">
      <c r="A320" s="228" t="n">
        <f aca="false">A319+1</f>
        <v>310</v>
      </c>
      <c r="B320" s="81" t="s">
        <v>1458</v>
      </c>
      <c r="C320" s="134" t="s">
        <v>842</v>
      </c>
      <c r="D320" s="81" t="s">
        <v>1870</v>
      </c>
      <c r="E320" s="81" t="n">
        <v>2019</v>
      </c>
      <c r="F320" s="81" t="s">
        <v>1938</v>
      </c>
      <c r="G320" s="134" t="s">
        <v>843</v>
      </c>
      <c r="H320" s="233" t="n">
        <v>6</v>
      </c>
    </row>
    <row r="321" customFormat="false" ht="45" hidden="false" customHeight="false" outlineLevel="0" collapsed="false">
      <c r="A321" s="228" t="n">
        <f aca="false">A320+1</f>
        <v>311</v>
      </c>
      <c r="B321" s="81" t="s">
        <v>1458</v>
      </c>
      <c r="C321" s="134" t="s">
        <v>842</v>
      </c>
      <c r="D321" s="81" t="s">
        <v>1870</v>
      </c>
      <c r="E321" s="81" t="n">
        <v>2019</v>
      </c>
      <c r="F321" s="81" t="s">
        <v>1939</v>
      </c>
      <c r="G321" s="134" t="s">
        <v>843</v>
      </c>
      <c r="H321" s="233" t="n">
        <v>6</v>
      </c>
    </row>
    <row r="322" customFormat="false" ht="30" hidden="false" customHeight="false" outlineLevel="0" collapsed="false">
      <c r="A322" s="228" t="n">
        <f aca="false">A321+1</f>
        <v>312</v>
      </c>
      <c r="B322" s="81" t="s">
        <v>1458</v>
      </c>
      <c r="C322" s="81" t="s">
        <v>1209</v>
      </c>
      <c r="D322" s="81" t="s">
        <v>1848</v>
      </c>
      <c r="E322" s="81" t="n">
        <v>2019</v>
      </c>
      <c r="F322" s="81" t="s">
        <v>1940</v>
      </c>
      <c r="G322" s="81" t="s">
        <v>1210</v>
      </c>
      <c r="H322" s="233" t="n">
        <v>6</v>
      </c>
    </row>
    <row r="323" customFormat="false" ht="30" hidden="false" customHeight="false" outlineLevel="0" collapsed="false">
      <c r="A323" s="228" t="n">
        <f aca="false">A322+1</f>
        <v>313</v>
      </c>
      <c r="B323" s="81" t="s">
        <v>1458</v>
      </c>
      <c r="C323" s="81" t="s">
        <v>1209</v>
      </c>
      <c r="D323" s="81" t="s">
        <v>1848</v>
      </c>
      <c r="E323" s="81" t="n">
        <v>2019</v>
      </c>
      <c r="F323" s="81" t="s">
        <v>1941</v>
      </c>
      <c r="G323" s="81" t="s">
        <v>1210</v>
      </c>
      <c r="H323" s="233" t="n">
        <v>6</v>
      </c>
    </row>
    <row r="324" customFormat="false" ht="30" hidden="false" customHeight="false" outlineLevel="0" collapsed="false">
      <c r="A324" s="228" t="n">
        <f aca="false">A323+1</f>
        <v>314</v>
      </c>
      <c r="B324" s="81" t="s">
        <v>1458</v>
      </c>
      <c r="C324" s="81" t="s">
        <v>1812</v>
      </c>
      <c r="D324" s="81" t="s">
        <v>10</v>
      </c>
      <c r="E324" s="81" t="n">
        <v>2019</v>
      </c>
      <c r="F324" s="81" t="s">
        <v>1736</v>
      </c>
      <c r="G324" s="81" t="s">
        <v>588</v>
      </c>
      <c r="H324" s="233" t="n">
        <v>6</v>
      </c>
      <c r="I324" s="231"/>
    </row>
    <row r="325" customFormat="false" ht="30" hidden="false" customHeight="false" outlineLevel="0" collapsed="false">
      <c r="A325" s="228" t="n">
        <f aca="false">A324+1</f>
        <v>315</v>
      </c>
      <c r="B325" s="81" t="s">
        <v>1458</v>
      </c>
      <c r="C325" s="81" t="s">
        <v>1209</v>
      </c>
      <c r="D325" s="81" t="s">
        <v>1848</v>
      </c>
      <c r="E325" s="81" t="n">
        <v>2019</v>
      </c>
      <c r="F325" s="81" t="s">
        <v>1509</v>
      </c>
      <c r="G325" s="81" t="s">
        <v>1210</v>
      </c>
      <c r="H325" s="233" t="n">
        <v>6</v>
      </c>
    </row>
    <row r="326" customFormat="false" ht="30" hidden="false" customHeight="false" outlineLevel="0" collapsed="false">
      <c r="A326" s="228" t="n">
        <f aca="false">A325+1</f>
        <v>316</v>
      </c>
      <c r="B326" s="81" t="s">
        <v>1458</v>
      </c>
      <c r="C326" s="81" t="s">
        <v>1942</v>
      </c>
      <c r="D326" s="81" t="s">
        <v>1848</v>
      </c>
      <c r="E326" s="81" t="n">
        <v>2019</v>
      </c>
      <c r="F326" s="81" t="s">
        <v>1494</v>
      </c>
      <c r="G326" s="81" t="s">
        <v>1943</v>
      </c>
      <c r="H326" s="233" t="n">
        <v>6</v>
      </c>
    </row>
    <row r="327" customFormat="false" ht="30" hidden="false" customHeight="false" outlineLevel="0" collapsed="false">
      <c r="A327" s="228" t="n">
        <f aca="false">A326+1</f>
        <v>317</v>
      </c>
      <c r="B327" s="81" t="s">
        <v>1458</v>
      </c>
      <c r="C327" s="81" t="s">
        <v>1209</v>
      </c>
      <c r="D327" s="81" t="s">
        <v>1848</v>
      </c>
      <c r="E327" s="81" t="n">
        <v>2019</v>
      </c>
      <c r="F327" s="81" t="s">
        <v>1944</v>
      </c>
      <c r="G327" s="81" t="s">
        <v>1210</v>
      </c>
      <c r="H327" s="233" t="n">
        <v>6</v>
      </c>
    </row>
    <row r="328" customFormat="false" ht="30" hidden="false" customHeight="false" outlineLevel="0" collapsed="false">
      <c r="A328" s="228" t="n">
        <f aca="false">A327+1</f>
        <v>318</v>
      </c>
      <c r="B328" s="81" t="s">
        <v>1458</v>
      </c>
      <c r="C328" s="81" t="s">
        <v>1945</v>
      </c>
      <c r="D328" s="81" t="s">
        <v>1848</v>
      </c>
      <c r="E328" s="81" t="n">
        <v>2019</v>
      </c>
      <c r="F328" s="81" t="s">
        <v>1944</v>
      </c>
      <c r="G328" s="81" t="s">
        <v>1946</v>
      </c>
      <c r="H328" s="233" t="n">
        <v>6</v>
      </c>
    </row>
    <row r="329" customFormat="false" ht="30" hidden="false" customHeight="false" outlineLevel="0" collapsed="false">
      <c r="A329" s="228" t="n">
        <f aca="false">A328+1</f>
        <v>319</v>
      </c>
      <c r="B329" s="81" t="s">
        <v>1458</v>
      </c>
      <c r="C329" s="81" t="s">
        <v>1781</v>
      </c>
      <c r="D329" s="81" t="s">
        <v>1576</v>
      </c>
      <c r="E329" s="81" t="n">
        <v>2019</v>
      </c>
      <c r="F329" s="81" t="s">
        <v>1947</v>
      </c>
      <c r="G329" s="81" t="s">
        <v>544</v>
      </c>
      <c r="H329" s="233" t="n">
        <v>6</v>
      </c>
      <c r="I329" s="231"/>
    </row>
    <row r="330" customFormat="false" ht="30" hidden="false" customHeight="false" outlineLevel="0" collapsed="false">
      <c r="A330" s="228" t="n">
        <f aca="false">A329+1</f>
        <v>320</v>
      </c>
      <c r="B330" s="81" t="s">
        <v>1458</v>
      </c>
      <c r="C330" s="81" t="s">
        <v>1209</v>
      </c>
      <c r="D330" s="81" t="s">
        <v>1848</v>
      </c>
      <c r="E330" s="81" t="n">
        <v>2019</v>
      </c>
      <c r="F330" s="81" t="s">
        <v>1947</v>
      </c>
      <c r="G330" s="81" t="s">
        <v>1210</v>
      </c>
      <c r="H330" s="233" t="n">
        <v>6</v>
      </c>
    </row>
    <row r="331" customFormat="false" ht="30" hidden="false" customHeight="false" outlineLevel="0" collapsed="false">
      <c r="A331" s="228" t="n">
        <f aca="false">A330+1</f>
        <v>321</v>
      </c>
      <c r="B331" s="81" t="s">
        <v>1458</v>
      </c>
      <c r="C331" s="81" t="s">
        <v>1209</v>
      </c>
      <c r="D331" s="81" t="s">
        <v>1848</v>
      </c>
      <c r="E331" s="81" t="n">
        <v>2019</v>
      </c>
      <c r="F331" s="81" t="s">
        <v>1948</v>
      </c>
      <c r="G331" s="81" t="s">
        <v>1210</v>
      </c>
      <c r="H331" s="233" t="n">
        <v>6</v>
      </c>
    </row>
    <row r="332" customFormat="false" ht="60" hidden="false" customHeight="false" outlineLevel="0" collapsed="false">
      <c r="A332" s="228" t="n">
        <f aca="false">A331+1</f>
        <v>322</v>
      </c>
      <c r="B332" s="81" t="s">
        <v>1516</v>
      </c>
      <c r="C332" s="81" t="s">
        <v>1949</v>
      </c>
      <c r="D332" s="81" t="s">
        <v>1923</v>
      </c>
      <c r="E332" s="81" t="n">
        <v>2019</v>
      </c>
      <c r="F332" s="81" t="s">
        <v>1948</v>
      </c>
      <c r="G332" s="81" t="s">
        <v>10</v>
      </c>
      <c r="H332" s="233" t="n">
        <v>10</v>
      </c>
    </row>
    <row r="333" customFormat="false" ht="30" hidden="false" customHeight="false" outlineLevel="0" collapsed="false">
      <c r="A333" s="228" t="n">
        <f aca="false">A332+1</f>
        <v>323</v>
      </c>
      <c r="B333" s="81" t="s">
        <v>1458</v>
      </c>
      <c r="C333" s="81" t="s">
        <v>1209</v>
      </c>
      <c r="D333" s="81" t="s">
        <v>1848</v>
      </c>
      <c r="E333" s="81" t="n">
        <v>2019</v>
      </c>
      <c r="F333" s="81" t="s">
        <v>1950</v>
      </c>
      <c r="G333" s="81" t="s">
        <v>1210</v>
      </c>
      <c r="H333" s="233" t="n">
        <v>6</v>
      </c>
    </row>
    <row r="334" customFormat="false" ht="30" hidden="false" customHeight="false" outlineLevel="0" collapsed="false">
      <c r="A334" s="228" t="n">
        <f aca="false">A333+1</f>
        <v>324</v>
      </c>
      <c r="B334" s="81" t="s">
        <v>1458</v>
      </c>
      <c r="C334" s="81" t="s">
        <v>1130</v>
      </c>
      <c r="D334" s="81" t="s">
        <v>1848</v>
      </c>
      <c r="E334" s="81" t="n">
        <v>2019</v>
      </c>
      <c r="F334" s="81" t="s">
        <v>1783</v>
      </c>
      <c r="G334" s="81" t="s">
        <v>1131</v>
      </c>
      <c r="H334" s="233" t="n">
        <v>6</v>
      </c>
    </row>
    <row r="335" customFormat="false" ht="30" hidden="false" customHeight="false" outlineLevel="0" collapsed="false">
      <c r="A335" s="228" t="n">
        <f aca="false">A334+1</f>
        <v>325</v>
      </c>
      <c r="B335" s="81" t="s">
        <v>1458</v>
      </c>
      <c r="C335" s="81" t="s">
        <v>752</v>
      </c>
      <c r="D335" s="81" t="s">
        <v>1510</v>
      </c>
      <c r="E335" s="81" t="n">
        <v>2020</v>
      </c>
      <c r="F335" s="81" t="s">
        <v>1811</v>
      </c>
      <c r="G335" s="81" t="s">
        <v>753</v>
      </c>
      <c r="H335" s="233" t="n">
        <v>6</v>
      </c>
    </row>
    <row r="336" customFormat="false" ht="30" hidden="false" customHeight="false" outlineLevel="0" collapsed="false">
      <c r="A336" s="228" t="n">
        <f aca="false">A335+1</f>
        <v>326</v>
      </c>
      <c r="B336" s="81" t="s">
        <v>1458</v>
      </c>
      <c r="C336" s="81" t="s">
        <v>1209</v>
      </c>
      <c r="D336" s="81" t="s">
        <v>1848</v>
      </c>
      <c r="E336" s="81" t="n">
        <v>2020</v>
      </c>
      <c r="F336" s="81" t="s">
        <v>1951</v>
      </c>
      <c r="G336" s="81" t="s">
        <v>1210</v>
      </c>
      <c r="H336" s="233" t="n">
        <v>6</v>
      </c>
    </row>
    <row r="337" customFormat="false" ht="30" hidden="false" customHeight="false" outlineLevel="0" collapsed="false">
      <c r="A337" s="228" t="n">
        <f aca="false">A336+1</f>
        <v>327</v>
      </c>
      <c r="B337" s="81" t="s">
        <v>1458</v>
      </c>
      <c r="C337" s="81" t="s">
        <v>752</v>
      </c>
      <c r="D337" s="81" t="s">
        <v>1510</v>
      </c>
      <c r="E337" s="81" t="n">
        <v>2020</v>
      </c>
      <c r="F337" s="81" t="s">
        <v>1556</v>
      </c>
      <c r="G337" s="81" t="s">
        <v>544</v>
      </c>
      <c r="H337" s="233" t="n">
        <v>6</v>
      </c>
      <c r="I337" s="231"/>
    </row>
    <row r="338" customFormat="false" ht="30" hidden="false" customHeight="false" outlineLevel="0" collapsed="false">
      <c r="A338" s="228" t="n">
        <f aca="false">A337+1</f>
        <v>328</v>
      </c>
      <c r="B338" s="81" t="s">
        <v>1458</v>
      </c>
      <c r="C338" s="81" t="s">
        <v>1209</v>
      </c>
      <c r="D338" s="81" t="s">
        <v>1848</v>
      </c>
      <c r="E338" s="81" t="n">
        <v>2020</v>
      </c>
      <c r="F338" s="81" t="s">
        <v>1952</v>
      </c>
      <c r="G338" s="81" t="s">
        <v>1210</v>
      </c>
      <c r="H338" s="233" t="n">
        <v>6</v>
      </c>
    </row>
    <row r="339" customFormat="false" ht="30" hidden="false" customHeight="false" outlineLevel="0" collapsed="false">
      <c r="A339" s="228" t="n">
        <f aca="false">A338+1</f>
        <v>329</v>
      </c>
      <c r="B339" s="81" t="s">
        <v>1458</v>
      </c>
      <c r="C339" s="81" t="s">
        <v>927</v>
      </c>
      <c r="D339" s="81" t="s">
        <v>1760</v>
      </c>
      <c r="E339" s="81" t="n">
        <v>2020</v>
      </c>
      <c r="F339" s="81" t="s">
        <v>1552</v>
      </c>
      <c r="G339" s="81" t="s">
        <v>928</v>
      </c>
      <c r="H339" s="233" t="n">
        <v>6</v>
      </c>
      <c r="I339" s="231"/>
    </row>
    <row r="340" customFormat="false" ht="30" hidden="false" customHeight="false" outlineLevel="0" collapsed="false">
      <c r="A340" s="228" t="n">
        <f aca="false">A339+1</f>
        <v>330</v>
      </c>
      <c r="B340" s="81" t="s">
        <v>1458</v>
      </c>
      <c r="C340" s="81" t="s">
        <v>993</v>
      </c>
      <c r="D340" s="81" t="s">
        <v>1522</v>
      </c>
      <c r="E340" s="81" t="n">
        <v>2020</v>
      </c>
      <c r="F340" s="81" t="s">
        <v>1953</v>
      </c>
      <c r="G340" s="81" t="s">
        <v>564</v>
      </c>
      <c r="H340" s="233" t="n">
        <v>6</v>
      </c>
      <c r="I340" s="231"/>
    </row>
    <row r="341" customFormat="false" ht="30" hidden="false" customHeight="false" outlineLevel="0" collapsed="false">
      <c r="A341" s="228" t="n">
        <f aca="false">A340+1</f>
        <v>331</v>
      </c>
      <c r="B341" s="81" t="s">
        <v>1458</v>
      </c>
      <c r="C341" s="81" t="s">
        <v>1209</v>
      </c>
      <c r="D341" s="81" t="s">
        <v>1848</v>
      </c>
      <c r="E341" s="81" t="n">
        <v>2020</v>
      </c>
      <c r="F341" s="81" t="s">
        <v>1954</v>
      </c>
      <c r="G341" s="81" t="s">
        <v>1210</v>
      </c>
      <c r="H341" s="233" t="n">
        <v>6</v>
      </c>
    </row>
    <row r="342" customFormat="false" ht="30" hidden="false" customHeight="false" outlineLevel="0" collapsed="false">
      <c r="A342" s="228" t="n">
        <f aca="false">A341+1</f>
        <v>332</v>
      </c>
      <c r="B342" s="81" t="s">
        <v>1458</v>
      </c>
      <c r="C342" s="81" t="s">
        <v>752</v>
      </c>
      <c r="D342" s="81" t="s">
        <v>1510</v>
      </c>
      <c r="E342" s="81" t="n">
        <v>2020</v>
      </c>
      <c r="F342" s="81" t="s">
        <v>1955</v>
      </c>
      <c r="G342" s="81" t="s">
        <v>544</v>
      </c>
      <c r="H342" s="233" t="n">
        <v>6</v>
      </c>
      <c r="I342" s="231"/>
    </row>
    <row r="343" customFormat="false" ht="30" hidden="false" customHeight="false" outlineLevel="0" collapsed="false">
      <c r="A343" s="228" t="n">
        <f aca="false">A342+1</f>
        <v>333</v>
      </c>
      <c r="B343" s="81" t="s">
        <v>1458</v>
      </c>
      <c r="C343" s="134" t="s">
        <v>842</v>
      </c>
      <c r="D343" s="81" t="s">
        <v>1870</v>
      </c>
      <c r="E343" s="81" t="n">
        <v>2020</v>
      </c>
      <c r="F343" s="81" t="s">
        <v>1956</v>
      </c>
      <c r="G343" s="134" t="s">
        <v>843</v>
      </c>
      <c r="H343" s="233" t="n">
        <v>6</v>
      </c>
    </row>
    <row r="344" customFormat="false" ht="30" hidden="false" customHeight="false" outlineLevel="0" collapsed="false">
      <c r="A344" s="228" t="n">
        <f aca="false">A343+1</f>
        <v>334</v>
      </c>
      <c r="B344" s="81" t="s">
        <v>1458</v>
      </c>
      <c r="C344" s="81" t="s">
        <v>1130</v>
      </c>
      <c r="D344" s="81" t="s">
        <v>1848</v>
      </c>
      <c r="E344" s="81" t="n">
        <v>2020</v>
      </c>
      <c r="F344" s="81" t="s">
        <v>1957</v>
      </c>
      <c r="G344" s="81" t="s">
        <v>1131</v>
      </c>
      <c r="H344" s="233" t="n">
        <v>6</v>
      </c>
    </row>
    <row r="345" customFormat="false" ht="30" hidden="false" customHeight="false" outlineLevel="0" collapsed="false">
      <c r="A345" s="228" t="n">
        <f aca="false">A344+1</f>
        <v>335</v>
      </c>
      <c r="B345" s="81" t="s">
        <v>1458</v>
      </c>
      <c r="C345" s="81" t="s">
        <v>1209</v>
      </c>
      <c r="D345" s="81" t="s">
        <v>1848</v>
      </c>
      <c r="E345" s="81" t="n">
        <v>2020</v>
      </c>
      <c r="F345" s="81" t="s">
        <v>1958</v>
      </c>
      <c r="G345" s="81" t="s">
        <v>1210</v>
      </c>
      <c r="H345" s="233" t="n">
        <v>6</v>
      </c>
    </row>
    <row r="346" customFormat="false" ht="30" hidden="false" customHeight="false" outlineLevel="0" collapsed="false">
      <c r="A346" s="228" t="n">
        <f aca="false">A345+1</f>
        <v>336</v>
      </c>
      <c r="B346" s="81" t="s">
        <v>1458</v>
      </c>
      <c r="C346" s="81" t="s">
        <v>1959</v>
      </c>
      <c r="D346" s="81" t="s">
        <v>1960</v>
      </c>
      <c r="E346" s="81" t="n">
        <v>2020</v>
      </c>
      <c r="F346" s="81" t="s">
        <v>1761</v>
      </c>
      <c r="G346" s="81" t="s">
        <v>1961</v>
      </c>
      <c r="H346" s="233" t="n">
        <v>6</v>
      </c>
    </row>
    <row r="347" customFormat="false" ht="60" hidden="false" customHeight="false" outlineLevel="0" collapsed="false">
      <c r="A347" s="228" t="n">
        <f aca="false">A346+1</f>
        <v>337</v>
      </c>
      <c r="B347" s="81" t="s">
        <v>1962</v>
      </c>
      <c r="C347" s="81" t="s">
        <v>1530</v>
      </c>
      <c r="D347" s="81" t="s">
        <v>1487</v>
      </c>
      <c r="E347" s="81" t="n">
        <v>2020</v>
      </c>
      <c r="F347" s="81" t="s">
        <v>1963</v>
      </c>
      <c r="G347" s="81" t="s">
        <v>10</v>
      </c>
      <c r="H347" s="233" t="n">
        <v>8</v>
      </c>
      <c r="I347" s="231"/>
    </row>
    <row r="348" customFormat="false" ht="30" hidden="false" customHeight="false" outlineLevel="0" collapsed="false">
      <c r="A348" s="228" t="n">
        <f aca="false">A347+1</f>
        <v>338</v>
      </c>
      <c r="B348" s="81" t="s">
        <v>1458</v>
      </c>
      <c r="C348" s="81" t="s">
        <v>1209</v>
      </c>
      <c r="D348" s="81" t="s">
        <v>1848</v>
      </c>
      <c r="E348" s="81" t="n">
        <v>2020</v>
      </c>
      <c r="F348" s="81" t="s">
        <v>1964</v>
      </c>
      <c r="G348" s="81" t="s">
        <v>1210</v>
      </c>
      <c r="H348" s="233" t="n">
        <v>6</v>
      </c>
    </row>
    <row r="349" customFormat="false" ht="30" hidden="false" customHeight="false" outlineLevel="0" collapsed="false">
      <c r="A349" s="228" t="n">
        <f aca="false">A348+1</f>
        <v>339</v>
      </c>
      <c r="B349" s="81" t="s">
        <v>1458</v>
      </c>
      <c r="C349" s="81" t="s">
        <v>849</v>
      </c>
      <c r="D349" s="81" t="s">
        <v>1710</v>
      </c>
      <c r="E349" s="81" t="n">
        <v>2020</v>
      </c>
      <c r="F349" s="81" t="s">
        <v>1965</v>
      </c>
      <c r="G349" s="81" t="s">
        <v>850</v>
      </c>
      <c r="H349" s="233" t="n">
        <v>6</v>
      </c>
    </row>
    <row r="350" customFormat="false" ht="30" hidden="false" customHeight="false" outlineLevel="0" collapsed="false">
      <c r="A350" s="228" t="n">
        <f aca="false">A349+1</f>
        <v>340</v>
      </c>
      <c r="B350" s="81" t="s">
        <v>1458</v>
      </c>
      <c r="C350" s="81" t="s">
        <v>849</v>
      </c>
      <c r="D350" s="81" t="s">
        <v>1710</v>
      </c>
      <c r="E350" s="81" t="n">
        <v>2020</v>
      </c>
      <c r="F350" s="81" t="s">
        <v>1966</v>
      </c>
      <c r="G350" s="81" t="s">
        <v>850</v>
      </c>
      <c r="H350" s="233" t="n">
        <v>6</v>
      </c>
    </row>
    <row r="351" customFormat="false" ht="30" hidden="false" customHeight="false" outlineLevel="0" collapsed="false">
      <c r="A351" s="228" t="n">
        <f aca="false">A350+1</f>
        <v>341</v>
      </c>
      <c r="B351" s="81" t="s">
        <v>1458</v>
      </c>
      <c r="C351" s="81" t="s">
        <v>849</v>
      </c>
      <c r="D351" s="81" t="s">
        <v>1710</v>
      </c>
      <c r="E351" s="81" t="n">
        <v>2020</v>
      </c>
      <c r="F351" s="81" t="s">
        <v>1967</v>
      </c>
      <c r="G351" s="81" t="s">
        <v>850</v>
      </c>
      <c r="H351" s="233" t="n">
        <v>6</v>
      </c>
    </row>
    <row r="352" customFormat="false" ht="60" hidden="false" customHeight="false" outlineLevel="0" collapsed="false">
      <c r="A352" s="228" t="n">
        <f aca="false">A351+1</f>
        <v>342</v>
      </c>
      <c r="B352" s="81" t="s">
        <v>1458</v>
      </c>
      <c r="C352" s="81" t="s">
        <v>1968</v>
      </c>
      <c r="D352" s="81" t="s">
        <v>1969</v>
      </c>
      <c r="E352" s="81" t="n">
        <v>2020</v>
      </c>
      <c r="F352" s="81" t="s">
        <v>1883</v>
      </c>
      <c r="G352" s="81" t="s">
        <v>10</v>
      </c>
      <c r="H352" s="233" t="n">
        <v>3</v>
      </c>
    </row>
    <row r="353" customFormat="false" ht="60" hidden="false" customHeight="false" outlineLevel="0" collapsed="false">
      <c r="A353" s="228" t="n">
        <f aca="false">A352+1</f>
        <v>343</v>
      </c>
      <c r="B353" s="81" t="s">
        <v>1458</v>
      </c>
      <c r="C353" s="81" t="s">
        <v>1968</v>
      </c>
      <c r="D353" s="81" t="s">
        <v>1970</v>
      </c>
      <c r="E353" s="81" t="n">
        <v>2020</v>
      </c>
      <c r="F353" s="81" t="s">
        <v>1883</v>
      </c>
      <c r="G353" s="81" t="s">
        <v>10</v>
      </c>
      <c r="H353" s="233" t="n">
        <v>3</v>
      </c>
    </row>
    <row r="354" customFormat="false" ht="90" hidden="false" customHeight="false" outlineLevel="0" collapsed="false">
      <c r="A354" s="228" t="n">
        <f aca="false">A353+1</f>
        <v>344</v>
      </c>
      <c r="B354" s="81" t="s">
        <v>1458</v>
      </c>
      <c r="C354" s="81" t="s">
        <v>1968</v>
      </c>
      <c r="D354" s="81" t="s">
        <v>1971</v>
      </c>
      <c r="E354" s="81" t="n">
        <v>2020</v>
      </c>
      <c r="F354" s="81" t="s">
        <v>1883</v>
      </c>
      <c r="G354" s="81" t="s">
        <v>10</v>
      </c>
      <c r="H354" s="233" t="n">
        <v>3</v>
      </c>
    </row>
    <row r="355" customFormat="false" ht="75" hidden="false" customHeight="false" outlineLevel="0" collapsed="false">
      <c r="A355" s="228" t="n">
        <f aca="false">A354+1</f>
        <v>345</v>
      </c>
      <c r="B355" s="81" t="s">
        <v>1458</v>
      </c>
      <c r="C355" s="81" t="s">
        <v>1968</v>
      </c>
      <c r="D355" s="81" t="s">
        <v>1972</v>
      </c>
      <c r="E355" s="81" t="n">
        <v>2020</v>
      </c>
      <c r="F355" s="81" t="s">
        <v>1883</v>
      </c>
      <c r="G355" s="81" t="s">
        <v>10</v>
      </c>
      <c r="H355" s="233" t="n">
        <v>3</v>
      </c>
    </row>
    <row r="356" customFormat="false" ht="45" hidden="false" customHeight="false" outlineLevel="0" collapsed="false">
      <c r="A356" s="228" t="n">
        <f aca="false">A355+1</f>
        <v>346</v>
      </c>
      <c r="B356" s="81" t="s">
        <v>1458</v>
      </c>
      <c r="C356" s="81" t="s">
        <v>1968</v>
      </c>
      <c r="D356" s="81" t="s">
        <v>1973</v>
      </c>
      <c r="E356" s="81" t="n">
        <v>2020</v>
      </c>
      <c r="F356" s="81" t="s">
        <v>1883</v>
      </c>
      <c r="G356" s="81" t="s">
        <v>10</v>
      </c>
      <c r="H356" s="233" t="n">
        <v>3</v>
      </c>
    </row>
    <row r="357" customFormat="false" ht="90" hidden="false" customHeight="false" outlineLevel="0" collapsed="false">
      <c r="A357" s="228" t="n">
        <f aca="false">A356+1</f>
        <v>347</v>
      </c>
      <c r="B357" s="81" t="s">
        <v>1458</v>
      </c>
      <c r="C357" s="81" t="s">
        <v>1968</v>
      </c>
      <c r="D357" s="81" t="s">
        <v>1974</v>
      </c>
      <c r="E357" s="81" t="n">
        <v>2020</v>
      </c>
      <c r="F357" s="81" t="s">
        <v>1883</v>
      </c>
      <c r="G357" s="81" t="s">
        <v>10</v>
      </c>
      <c r="H357" s="233" t="n">
        <v>3</v>
      </c>
    </row>
    <row r="358" customFormat="false" ht="60" hidden="false" customHeight="false" outlineLevel="0" collapsed="false">
      <c r="A358" s="228" t="n">
        <f aca="false">A357+1</f>
        <v>348</v>
      </c>
      <c r="B358" s="81" t="s">
        <v>1458</v>
      </c>
      <c r="C358" s="81" t="s">
        <v>1968</v>
      </c>
      <c r="D358" s="81" t="s">
        <v>1975</v>
      </c>
      <c r="E358" s="81" t="n">
        <v>2020</v>
      </c>
      <c r="F358" s="81" t="s">
        <v>1883</v>
      </c>
      <c r="G358" s="81" t="s">
        <v>10</v>
      </c>
      <c r="H358" s="233" t="n">
        <v>3</v>
      </c>
    </row>
    <row r="359" customFormat="false" ht="45" hidden="false" customHeight="false" outlineLevel="0" collapsed="false">
      <c r="A359" s="228" t="n">
        <f aca="false">A358+1</f>
        <v>349</v>
      </c>
      <c r="B359" s="81" t="s">
        <v>1458</v>
      </c>
      <c r="C359" s="81" t="s">
        <v>1968</v>
      </c>
      <c r="D359" s="81" t="s">
        <v>1976</v>
      </c>
      <c r="E359" s="81" t="n">
        <v>2020</v>
      </c>
      <c r="F359" s="81" t="s">
        <v>1636</v>
      </c>
      <c r="G359" s="81" t="s">
        <v>10</v>
      </c>
      <c r="H359" s="233" t="n">
        <v>3</v>
      </c>
    </row>
    <row r="360" customFormat="false" ht="60" hidden="false" customHeight="false" outlineLevel="0" collapsed="false">
      <c r="A360" s="228" t="n">
        <f aca="false">A359+1</f>
        <v>350</v>
      </c>
      <c r="B360" s="81" t="s">
        <v>1458</v>
      </c>
      <c r="C360" s="81" t="s">
        <v>1968</v>
      </c>
      <c r="D360" s="81" t="s">
        <v>1977</v>
      </c>
      <c r="E360" s="81" t="n">
        <v>2020</v>
      </c>
      <c r="F360" s="81" t="s">
        <v>1636</v>
      </c>
      <c r="G360" s="81" t="s">
        <v>10</v>
      </c>
      <c r="H360" s="233" t="n">
        <v>3</v>
      </c>
    </row>
    <row r="361" customFormat="false" ht="60" hidden="false" customHeight="false" outlineLevel="0" collapsed="false">
      <c r="A361" s="228" t="n">
        <f aca="false">A360+1</f>
        <v>351</v>
      </c>
      <c r="B361" s="81" t="s">
        <v>1458</v>
      </c>
      <c r="C361" s="81" t="s">
        <v>1968</v>
      </c>
      <c r="D361" s="81" t="s">
        <v>1978</v>
      </c>
      <c r="E361" s="81" t="n">
        <v>2020</v>
      </c>
      <c r="F361" s="81" t="s">
        <v>1636</v>
      </c>
      <c r="G361" s="81" t="s">
        <v>10</v>
      </c>
      <c r="H361" s="233" t="n">
        <v>3</v>
      </c>
    </row>
    <row r="362" customFormat="false" ht="45" hidden="false" customHeight="false" outlineLevel="0" collapsed="false">
      <c r="A362" s="228" t="n">
        <f aca="false">A361+1</f>
        <v>352</v>
      </c>
      <c r="B362" s="81" t="s">
        <v>1458</v>
      </c>
      <c r="C362" s="81" t="s">
        <v>1968</v>
      </c>
      <c r="D362" s="81" t="s">
        <v>1979</v>
      </c>
      <c r="E362" s="81" t="n">
        <v>2020</v>
      </c>
      <c r="F362" s="81" t="s">
        <v>1636</v>
      </c>
      <c r="G362" s="81" t="s">
        <v>10</v>
      </c>
      <c r="H362" s="233" t="n">
        <v>3</v>
      </c>
    </row>
    <row r="363" customFormat="false" ht="30" hidden="false" customHeight="false" outlineLevel="0" collapsed="false">
      <c r="A363" s="228" t="n">
        <f aca="false">A362+1</f>
        <v>353</v>
      </c>
      <c r="B363" s="81" t="s">
        <v>1458</v>
      </c>
      <c r="C363" s="81" t="s">
        <v>1130</v>
      </c>
      <c r="D363" s="81" t="s">
        <v>1848</v>
      </c>
      <c r="E363" s="81" t="n">
        <v>2020</v>
      </c>
      <c r="F363" s="81" t="s">
        <v>1636</v>
      </c>
      <c r="G363" s="81" t="s">
        <v>1131</v>
      </c>
      <c r="H363" s="233" t="n">
        <v>6</v>
      </c>
    </row>
    <row r="364" customFormat="false" ht="75" hidden="false" customHeight="false" outlineLevel="0" collapsed="false">
      <c r="A364" s="228" t="n">
        <f aca="false">A363+1</f>
        <v>354</v>
      </c>
      <c r="B364" s="81" t="s">
        <v>1458</v>
      </c>
      <c r="C364" s="81" t="s">
        <v>1968</v>
      </c>
      <c r="D364" s="81" t="s">
        <v>1980</v>
      </c>
      <c r="E364" s="81" t="n">
        <v>2020</v>
      </c>
      <c r="F364" s="81" t="s">
        <v>1981</v>
      </c>
      <c r="G364" s="81" t="s">
        <v>10</v>
      </c>
      <c r="H364" s="233" t="n">
        <v>3</v>
      </c>
    </row>
    <row r="365" customFormat="false" ht="30" hidden="false" customHeight="false" outlineLevel="0" collapsed="false">
      <c r="A365" s="228" t="n">
        <f aca="false">A364+1</f>
        <v>355</v>
      </c>
      <c r="B365" s="81" t="s">
        <v>1458</v>
      </c>
      <c r="C365" s="81" t="s">
        <v>1130</v>
      </c>
      <c r="D365" s="81" t="s">
        <v>1848</v>
      </c>
      <c r="E365" s="81" t="n">
        <v>2020</v>
      </c>
      <c r="F365" s="81" t="s">
        <v>1585</v>
      </c>
      <c r="G365" s="81" t="s">
        <v>1131</v>
      </c>
      <c r="H365" s="233" t="n">
        <v>6</v>
      </c>
    </row>
    <row r="366" customFormat="false" ht="30" hidden="false" customHeight="false" outlineLevel="0" collapsed="false">
      <c r="A366" s="228" t="n">
        <f aca="false">A365+1</f>
        <v>356</v>
      </c>
      <c r="B366" s="81" t="s">
        <v>1458</v>
      </c>
      <c r="C366" s="81" t="s">
        <v>1982</v>
      </c>
      <c r="D366" s="81" t="s">
        <v>10</v>
      </c>
      <c r="E366" s="81" t="n">
        <v>2020</v>
      </c>
      <c r="F366" s="81" t="s">
        <v>1983</v>
      </c>
      <c r="G366" s="81" t="s">
        <v>1984</v>
      </c>
      <c r="H366" s="233" t="n">
        <v>6</v>
      </c>
    </row>
    <row r="367" customFormat="false" ht="30" hidden="false" customHeight="false" outlineLevel="0" collapsed="false">
      <c r="A367" s="228" t="n">
        <f aca="false">A366+1</f>
        <v>357</v>
      </c>
      <c r="B367" s="81" t="s">
        <v>1458</v>
      </c>
      <c r="C367" s="81" t="s">
        <v>752</v>
      </c>
      <c r="D367" s="81" t="s">
        <v>1510</v>
      </c>
      <c r="E367" s="81" t="n">
        <v>2020</v>
      </c>
      <c r="F367" s="81" t="s">
        <v>1671</v>
      </c>
      <c r="G367" s="81" t="s">
        <v>753</v>
      </c>
      <c r="H367" s="233" t="n">
        <v>6</v>
      </c>
    </row>
    <row r="368" customFormat="false" ht="30" hidden="false" customHeight="false" outlineLevel="0" collapsed="false">
      <c r="A368" s="228" t="n">
        <f aca="false">A367+1</f>
        <v>358</v>
      </c>
      <c r="B368" s="81" t="s">
        <v>1458</v>
      </c>
      <c r="C368" s="81" t="s">
        <v>1130</v>
      </c>
      <c r="D368" s="81" t="s">
        <v>1848</v>
      </c>
      <c r="E368" s="81" t="n">
        <v>2020</v>
      </c>
      <c r="F368" s="81" t="s">
        <v>1985</v>
      </c>
      <c r="G368" s="81" t="s">
        <v>1131</v>
      </c>
      <c r="H368" s="233" t="n">
        <v>6</v>
      </c>
    </row>
    <row r="369" customFormat="false" ht="30" hidden="false" customHeight="false" outlineLevel="0" collapsed="false">
      <c r="A369" s="228" t="n">
        <f aca="false">A368+1</f>
        <v>359</v>
      </c>
      <c r="B369" s="81" t="s">
        <v>1458</v>
      </c>
      <c r="C369" s="81" t="s">
        <v>752</v>
      </c>
      <c r="D369" s="81" t="s">
        <v>1510</v>
      </c>
      <c r="E369" s="81" t="n">
        <v>2020</v>
      </c>
      <c r="F369" s="81" t="s">
        <v>1986</v>
      </c>
      <c r="G369" s="81" t="s">
        <v>544</v>
      </c>
      <c r="H369" s="233" t="n">
        <v>6</v>
      </c>
      <c r="I369" s="231"/>
    </row>
    <row r="370" customFormat="false" ht="30" hidden="false" customHeight="false" outlineLevel="0" collapsed="false">
      <c r="A370" s="228" t="n">
        <f aca="false">A369+1</f>
        <v>360</v>
      </c>
      <c r="B370" s="81" t="s">
        <v>1458</v>
      </c>
      <c r="C370" s="81" t="s">
        <v>1987</v>
      </c>
      <c r="D370" s="81" t="s">
        <v>1848</v>
      </c>
      <c r="E370" s="81" t="n">
        <v>2020</v>
      </c>
      <c r="F370" s="81" t="s">
        <v>1903</v>
      </c>
      <c r="G370" s="81" t="s">
        <v>1988</v>
      </c>
      <c r="H370" s="233" t="n">
        <v>6</v>
      </c>
      <c r="I370" s="231"/>
    </row>
    <row r="371" customFormat="false" ht="30" hidden="false" customHeight="false" outlineLevel="0" collapsed="false">
      <c r="A371" s="228" t="n">
        <f aca="false">A370+1</f>
        <v>361</v>
      </c>
      <c r="B371" s="81" t="s">
        <v>1458</v>
      </c>
      <c r="C371" s="81" t="s">
        <v>1896</v>
      </c>
      <c r="D371" s="81" t="s">
        <v>1484</v>
      </c>
      <c r="E371" s="81" t="n">
        <v>2020</v>
      </c>
      <c r="F371" s="81" t="s">
        <v>1989</v>
      </c>
      <c r="G371" s="81" t="s">
        <v>564</v>
      </c>
      <c r="H371" s="233" t="n">
        <v>6</v>
      </c>
      <c r="I371" s="231"/>
    </row>
    <row r="372" customFormat="false" ht="30" hidden="false" customHeight="false" outlineLevel="0" collapsed="false">
      <c r="A372" s="228" t="n">
        <f aca="false">A371+1</f>
        <v>362</v>
      </c>
      <c r="B372" s="81" t="s">
        <v>1458</v>
      </c>
      <c r="C372" s="81" t="s">
        <v>1896</v>
      </c>
      <c r="D372" s="81" t="s">
        <v>1484</v>
      </c>
      <c r="E372" s="81" t="n">
        <v>2020</v>
      </c>
      <c r="F372" s="81" t="s">
        <v>1990</v>
      </c>
      <c r="G372" s="81" t="s">
        <v>564</v>
      </c>
      <c r="H372" s="233" t="n">
        <v>6</v>
      </c>
      <c r="I372" s="231"/>
    </row>
    <row r="373" customFormat="false" ht="30" hidden="false" customHeight="false" outlineLevel="0" collapsed="false">
      <c r="A373" s="228" t="n">
        <f aca="false">A372+1</f>
        <v>363</v>
      </c>
      <c r="B373" s="81" t="s">
        <v>1458</v>
      </c>
      <c r="C373" s="81" t="s">
        <v>1896</v>
      </c>
      <c r="D373" s="81" t="s">
        <v>1484</v>
      </c>
      <c r="E373" s="81" t="n">
        <v>2020</v>
      </c>
      <c r="F373" s="81" t="s">
        <v>1991</v>
      </c>
      <c r="G373" s="81" t="s">
        <v>564</v>
      </c>
      <c r="H373" s="233" t="n">
        <v>6</v>
      </c>
      <c r="I373" s="231"/>
    </row>
    <row r="374" customFormat="false" ht="30" hidden="false" customHeight="false" outlineLevel="0" collapsed="false">
      <c r="A374" s="228" t="n">
        <f aca="false">A373+1</f>
        <v>364</v>
      </c>
      <c r="B374" s="81" t="s">
        <v>1458</v>
      </c>
      <c r="C374" s="134" t="s">
        <v>842</v>
      </c>
      <c r="D374" s="81" t="s">
        <v>1870</v>
      </c>
      <c r="E374" s="81" t="n">
        <v>2020</v>
      </c>
      <c r="F374" s="81" t="s">
        <v>1992</v>
      </c>
      <c r="G374" s="134" t="s">
        <v>843</v>
      </c>
      <c r="H374" s="233" t="n">
        <v>6</v>
      </c>
    </row>
    <row r="375" customFormat="false" ht="30" hidden="false" customHeight="false" outlineLevel="0" collapsed="false">
      <c r="A375" s="228" t="n">
        <f aca="false">A374+1</f>
        <v>365</v>
      </c>
      <c r="B375" s="81" t="s">
        <v>1458</v>
      </c>
      <c r="C375" s="81" t="s">
        <v>1209</v>
      </c>
      <c r="D375" s="81" t="s">
        <v>1848</v>
      </c>
      <c r="E375" s="81" t="n">
        <v>2020</v>
      </c>
      <c r="F375" s="81" t="s">
        <v>1571</v>
      </c>
      <c r="G375" s="81" t="s">
        <v>1210</v>
      </c>
      <c r="H375" s="233" t="n">
        <v>6</v>
      </c>
    </row>
    <row r="376" customFormat="false" ht="30" hidden="false" customHeight="false" outlineLevel="0" collapsed="false">
      <c r="A376" s="228" t="n">
        <f aca="false">A375+1</f>
        <v>366</v>
      </c>
      <c r="B376" s="81" t="s">
        <v>1458</v>
      </c>
      <c r="C376" s="81" t="s">
        <v>1486</v>
      </c>
      <c r="D376" s="81" t="s">
        <v>1487</v>
      </c>
      <c r="E376" s="81" t="n">
        <v>2020</v>
      </c>
      <c r="F376" s="113" t="s">
        <v>1570</v>
      </c>
      <c r="G376" s="81" t="s">
        <v>727</v>
      </c>
      <c r="H376" s="199" t="n">
        <v>6</v>
      </c>
      <c r="I376" s="231"/>
    </row>
    <row r="377" customFormat="false" ht="30" hidden="false" customHeight="false" outlineLevel="0" collapsed="false">
      <c r="A377" s="228" t="n">
        <f aca="false">A376+1</f>
        <v>367</v>
      </c>
      <c r="B377" s="81" t="s">
        <v>1458</v>
      </c>
      <c r="C377" s="81" t="s">
        <v>1209</v>
      </c>
      <c r="D377" s="81" t="s">
        <v>1848</v>
      </c>
      <c r="E377" s="81" t="n">
        <v>2020</v>
      </c>
      <c r="F377" s="113" t="s">
        <v>1993</v>
      </c>
      <c r="G377" s="81" t="s">
        <v>1210</v>
      </c>
      <c r="H377" s="233" t="n">
        <v>6</v>
      </c>
    </row>
    <row r="378" customFormat="false" ht="30" hidden="false" customHeight="false" outlineLevel="0" collapsed="false">
      <c r="A378" s="228" t="n">
        <f aca="false">A377+1</f>
        <v>368</v>
      </c>
      <c r="B378" s="81" t="s">
        <v>1458</v>
      </c>
      <c r="C378" s="81" t="s">
        <v>1130</v>
      </c>
      <c r="D378" s="81" t="s">
        <v>1848</v>
      </c>
      <c r="E378" s="81" t="n">
        <v>2020</v>
      </c>
      <c r="F378" s="113" t="s">
        <v>1994</v>
      </c>
      <c r="G378" s="81" t="s">
        <v>1131</v>
      </c>
      <c r="H378" s="233" t="n">
        <v>6</v>
      </c>
    </row>
    <row r="379" customFormat="false" ht="45" hidden="false" customHeight="false" outlineLevel="0" collapsed="false">
      <c r="A379" s="228" t="n">
        <f aca="false">A378+1</f>
        <v>369</v>
      </c>
      <c r="B379" s="81" t="s">
        <v>1458</v>
      </c>
      <c r="C379" s="81" t="s">
        <v>1995</v>
      </c>
      <c r="D379" s="81" t="s">
        <v>1865</v>
      </c>
      <c r="E379" s="81" t="n">
        <v>2020</v>
      </c>
      <c r="F379" s="113" t="s">
        <v>1996</v>
      </c>
      <c r="G379" s="81" t="s">
        <v>10</v>
      </c>
      <c r="H379" s="233" t="n">
        <v>6</v>
      </c>
      <c r="I379" s="231"/>
    </row>
    <row r="380" customFormat="false" ht="30" hidden="false" customHeight="false" outlineLevel="0" collapsed="false">
      <c r="A380" s="228" t="n">
        <f aca="false">A379+1</f>
        <v>370</v>
      </c>
      <c r="B380" s="81" t="s">
        <v>1458</v>
      </c>
      <c r="C380" s="81" t="s">
        <v>752</v>
      </c>
      <c r="D380" s="81" t="s">
        <v>1510</v>
      </c>
      <c r="E380" s="81" t="n">
        <v>2020</v>
      </c>
      <c r="F380" s="113" t="s">
        <v>1997</v>
      </c>
      <c r="G380" s="81" t="s">
        <v>544</v>
      </c>
      <c r="H380" s="233" t="n">
        <v>6</v>
      </c>
      <c r="I380" s="231"/>
    </row>
    <row r="381" customFormat="false" ht="45" hidden="false" customHeight="false" outlineLevel="0" collapsed="false">
      <c r="A381" s="228" t="n">
        <f aca="false">A380+1</f>
        <v>371</v>
      </c>
      <c r="B381" s="81" t="s">
        <v>1458</v>
      </c>
      <c r="C381" s="81" t="s">
        <v>1998</v>
      </c>
      <c r="D381" s="81" t="s">
        <v>1848</v>
      </c>
      <c r="E381" s="81" t="n">
        <v>2020</v>
      </c>
      <c r="F381" s="113" t="s">
        <v>1999</v>
      </c>
      <c r="G381" s="81" t="s">
        <v>1889</v>
      </c>
      <c r="H381" s="233" t="n">
        <v>6</v>
      </c>
    </row>
    <row r="382" customFormat="false" ht="60" hidden="false" customHeight="false" outlineLevel="0" collapsed="false">
      <c r="A382" s="228" t="n">
        <f aca="false">A381+1</f>
        <v>372</v>
      </c>
      <c r="B382" s="81" t="s">
        <v>2000</v>
      </c>
      <c r="C382" s="81" t="s">
        <v>1530</v>
      </c>
      <c r="D382" s="81" t="s">
        <v>1487</v>
      </c>
      <c r="E382" s="81" t="n">
        <v>2020</v>
      </c>
      <c r="F382" s="113" t="s">
        <v>2001</v>
      </c>
      <c r="G382" s="81" t="s">
        <v>10</v>
      </c>
      <c r="H382" s="233" t="n">
        <v>8</v>
      </c>
      <c r="I382" s="231"/>
    </row>
    <row r="383" customFormat="false" ht="45" hidden="false" customHeight="false" outlineLevel="0" collapsed="false">
      <c r="A383" s="228" t="n">
        <f aca="false">A382+1</f>
        <v>373</v>
      </c>
      <c r="B383" s="81" t="s">
        <v>1458</v>
      </c>
      <c r="C383" s="81" t="s">
        <v>2002</v>
      </c>
      <c r="D383" s="81" t="s">
        <v>2003</v>
      </c>
      <c r="E383" s="81" t="n">
        <v>2020</v>
      </c>
      <c r="F383" s="81" t="s">
        <v>2004</v>
      </c>
      <c r="G383" s="81" t="s">
        <v>2005</v>
      </c>
      <c r="H383" s="233" t="n">
        <v>6</v>
      </c>
      <c r="I383" s="231"/>
    </row>
    <row r="384" customFormat="false" ht="45" hidden="false" customHeight="false" outlineLevel="0" collapsed="false">
      <c r="A384" s="228" t="n">
        <f aca="false">A383+1</f>
        <v>374</v>
      </c>
      <c r="B384" s="81" t="s">
        <v>1458</v>
      </c>
      <c r="C384" s="81" t="s">
        <v>2006</v>
      </c>
      <c r="D384" s="81" t="s">
        <v>10</v>
      </c>
      <c r="E384" s="81" t="n">
        <v>2020</v>
      </c>
      <c r="F384" s="81" t="s">
        <v>1753</v>
      </c>
      <c r="G384" s="81" t="s">
        <v>2007</v>
      </c>
      <c r="H384" s="233" t="n">
        <v>6</v>
      </c>
      <c r="I384" s="231"/>
    </row>
    <row r="385" customFormat="false" ht="45" hidden="false" customHeight="false" outlineLevel="0" collapsed="false">
      <c r="A385" s="228" t="n">
        <f aca="false">A384+1</f>
        <v>375</v>
      </c>
      <c r="B385" s="81" t="s">
        <v>1458</v>
      </c>
      <c r="C385" s="81" t="s">
        <v>1209</v>
      </c>
      <c r="D385" s="81" t="s">
        <v>1848</v>
      </c>
      <c r="E385" s="81" t="n">
        <v>2020</v>
      </c>
      <c r="F385" s="81" t="s">
        <v>1917</v>
      </c>
      <c r="G385" s="81" t="s">
        <v>1210</v>
      </c>
      <c r="H385" s="233" t="n">
        <v>6</v>
      </c>
    </row>
    <row r="386" customFormat="false" ht="60" hidden="false" customHeight="false" outlineLevel="0" collapsed="false">
      <c r="A386" s="228" t="n">
        <f aca="false">A385+1</f>
        <v>376</v>
      </c>
      <c r="B386" s="81" t="s">
        <v>1918</v>
      </c>
      <c r="C386" s="81" t="s">
        <v>1483</v>
      </c>
      <c r="D386" s="81" t="s">
        <v>1484</v>
      </c>
      <c r="E386" s="81" t="n">
        <v>2020</v>
      </c>
      <c r="F386" s="81" t="s">
        <v>2008</v>
      </c>
      <c r="G386" s="81" t="s">
        <v>10</v>
      </c>
      <c r="H386" s="233" t="n">
        <f aca="false">10/2</f>
        <v>5</v>
      </c>
    </row>
    <row r="387" customFormat="false" ht="75" hidden="false" customHeight="false" outlineLevel="0" collapsed="false">
      <c r="A387" s="228" t="n">
        <f aca="false">A386+1</f>
        <v>377</v>
      </c>
      <c r="B387" s="81" t="s">
        <v>2009</v>
      </c>
      <c r="C387" s="81" t="s">
        <v>1483</v>
      </c>
      <c r="D387" s="81" t="s">
        <v>1484</v>
      </c>
      <c r="E387" s="81" t="n">
        <v>2020</v>
      </c>
      <c r="F387" s="81" t="s">
        <v>2008</v>
      </c>
      <c r="G387" s="81" t="s">
        <v>10</v>
      </c>
      <c r="H387" s="233" t="n">
        <v>10</v>
      </c>
    </row>
    <row r="388" customFormat="false" ht="45" hidden="false" customHeight="false" outlineLevel="0" collapsed="false">
      <c r="A388" s="228" t="n">
        <f aca="false">A387+1</f>
        <v>378</v>
      </c>
      <c r="B388" s="81" t="s">
        <v>1458</v>
      </c>
      <c r="C388" s="81" t="s">
        <v>1486</v>
      </c>
      <c r="D388" s="81" t="s">
        <v>1487</v>
      </c>
      <c r="E388" s="81" t="n">
        <v>2020</v>
      </c>
      <c r="F388" s="81" t="s">
        <v>2010</v>
      </c>
      <c r="G388" s="81" t="s">
        <v>727</v>
      </c>
      <c r="H388" s="199" t="n">
        <v>6</v>
      </c>
      <c r="I388" s="231"/>
    </row>
    <row r="389" customFormat="false" ht="30" hidden="false" customHeight="false" outlineLevel="0" collapsed="false">
      <c r="A389" s="228" t="n">
        <f aca="false">A388+1</f>
        <v>379</v>
      </c>
      <c r="B389" s="81" t="s">
        <v>1458</v>
      </c>
      <c r="C389" s="81" t="s">
        <v>1209</v>
      </c>
      <c r="D389" s="81" t="s">
        <v>1848</v>
      </c>
      <c r="E389" s="81" t="n">
        <v>2020</v>
      </c>
      <c r="F389" s="81" t="s">
        <v>1700</v>
      </c>
      <c r="G389" s="81" t="s">
        <v>1210</v>
      </c>
      <c r="H389" s="233" t="n">
        <v>6</v>
      </c>
    </row>
    <row r="390" customFormat="false" ht="45" hidden="false" customHeight="false" outlineLevel="0" collapsed="false">
      <c r="A390" s="228" t="n">
        <f aca="false">A389+1</f>
        <v>380</v>
      </c>
      <c r="B390" s="81" t="s">
        <v>1458</v>
      </c>
      <c r="C390" s="81" t="s">
        <v>1781</v>
      </c>
      <c r="D390" s="81" t="s">
        <v>1576</v>
      </c>
      <c r="E390" s="81" t="n">
        <v>2020</v>
      </c>
      <c r="F390" s="81" t="s">
        <v>2011</v>
      </c>
      <c r="G390" s="81" t="s">
        <v>544</v>
      </c>
      <c r="H390" s="233" t="n">
        <v>6</v>
      </c>
      <c r="I390" s="231"/>
    </row>
    <row r="391" customFormat="false" ht="45" hidden="false" customHeight="false" outlineLevel="0" collapsed="false">
      <c r="A391" s="228" t="n">
        <f aca="false">A390+1</f>
        <v>381</v>
      </c>
      <c r="B391" s="81" t="s">
        <v>1458</v>
      </c>
      <c r="C391" s="81" t="s">
        <v>1781</v>
      </c>
      <c r="D391" s="81" t="s">
        <v>1576</v>
      </c>
      <c r="E391" s="81" t="n">
        <v>2020</v>
      </c>
      <c r="F391" s="81" t="s">
        <v>2012</v>
      </c>
      <c r="G391" s="81" t="s">
        <v>544</v>
      </c>
      <c r="H391" s="233" t="n">
        <v>6</v>
      </c>
      <c r="I391" s="231"/>
    </row>
    <row r="392" customFormat="false" ht="30" hidden="false" customHeight="false" outlineLevel="0" collapsed="false">
      <c r="A392" s="228" t="n">
        <f aca="false">A391+1</f>
        <v>382</v>
      </c>
      <c r="B392" s="81" t="s">
        <v>1458</v>
      </c>
      <c r="C392" s="81" t="s">
        <v>1130</v>
      </c>
      <c r="D392" s="81" t="s">
        <v>1848</v>
      </c>
      <c r="E392" s="81" t="n">
        <v>2020</v>
      </c>
      <c r="F392" s="81" t="s">
        <v>2013</v>
      </c>
      <c r="G392" s="81" t="s">
        <v>1131</v>
      </c>
      <c r="H392" s="233" t="n">
        <v>6</v>
      </c>
    </row>
    <row r="393" customFormat="false" ht="30" hidden="false" customHeight="false" outlineLevel="0" collapsed="false">
      <c r="A393" s="228" t="n">
        <f aca="false">A392+1</f>
        <v>383</v>
      </c>
      <c r="B393" s="81" t="s">
        <v>1458</v>
      </c>
      <c r="C393" s="81" t="s">
        <v>1209</v>
      </c>
      <c r="D393" s="81" t="s">
        <v>1848</v>
      </c>
      <c r="E393" s="81" t="n">
        <v>2020</v>
      </c>
      <c r="F393" s="81" t="s">
        <v>1561</v>
      </c>
      <c r="G393" s="81" t="s">
        <v>1210</v>
      </c>
      <c r="H393" s="233" t="n">
        <v>6</v>
      </c>
    </row>
    <row r="394" customFormat="false" ht="45" hidden="false" customHeight="false" outlineLevel="0" collapsed="false">
      <c r="A394" s="228" t="n">
        <f aca="false">A393+1</f>
        <v>384</v>
      </c>
      <c r="B394" s="81" t="s">
        <v>1516</v>
      </c>
      <c r="C394" s="81" t="s">
        <v>2014</v>
      </c>
      <c r="D394" s="81" t="s">
        <v>1923</v>
      </c>
      <c r="E394" s="81" t="n">
        <v>2020</v>
      </c>
      <c r="F394" s="81" t="s">
        <v>1937</v>
      </c>
      <c r="G394" s="81" t="s">
        <v>10</v>
      </c>
      <c r="H394" s="233" t="n">
        <v>10</v>
      </c>
    </row>
    <row r="395" customFormat="false" ht="30" hidden="false" customHeight="false" outlineLevel="0" collapsed="false">
      <c r="A395" s="228" t="n">
        <f aca="false">A394+1</f>
        <v>385</v>
      </c>
      <c r="B395" s="81" t="s">
        <v>1458</v>
      </c>
      <c r="C395" s="81" t="s">
        <v>2015</v>
      </c>
      <c r="D395" s="81" t="s">
        <v>1853</v>
      </c>
      <c r="E395" s="81" t="n">
        <v>2020</v>
      </c>
      <c r="F395" s="81" t="s">
        <v>1469</v>
      </c>
      <c r="G395" s="81" t="s">
        <v>2016</v>
      </c>
      <c r="H395" s="233" t="n">
        <v>6</v>
      </c>
    </row>
    <row r="396" customFormat="false" ht="75" hidden="false" customHeight="false" outlineLevel="0" collapsed="false">
      <c r="A396" s="228" t="n">
        <f aca="false">A395+1</f>
        <v>386</v>
      </c>
      <c r="B396" s="81" t="s">
        <v>1516</v>
      </c>
      <c r="C396" s="81" t="s">
        <v>2017</v>
      </c>
      <c r="D396" s="81" t="s">
        <v>1576</v>
      </c>
      <c r="E396" s="81" t="n">
        <v>2020</v>
      </c>
      <c r="F396" s="81" t="s">
        <v>2018</v>
      </c>
      <c r="G396" s="81" t="s">
        <v>10</v>
      </c>
      <c r="H396" s="233" t="n">
        <v>10</v>
      </c>
      <c r="I396" s="231"/>
    </row>
    <row r="397" customFormat="false" ht="45" hidden="false" customHeight="false" outlineLevel="0" collapsed="false">
      <c r="A397" s="228" t="n">
        <f aca="false">A396+1</f>
        <v>387</v>
      </c>
      <c r="B397" s="81" t="s">
        <v>1458</v>
      </c>
      <c r="C397" s="81" t="s">
        <v>2019</v>
      </c>
      <c r="D397" s="81" t="s">
        <v>1865</v>
      </c>
      <c r="E397" s="81" t="n">
        <v>2020</v>
      </c>
      <c r="F397" s="81" t="s">
        <v>1515</v>
      </c>
      <c r="G397" s="81" t="s">
        <v>10</v>
      </c>
      <c r="H397" s="233" t="n">
        <v>6</v>
      </c>
      <c r="I397" s="231"/>
    </row>
    <row r="398" customFormat="false" ht="45" hidden="false" customHeight="false" outlineLevel="0" collapsed="false">
      <c r="A398" s="228" t="n">
        <f aca="false">A397+1</f>
        <v>388</v>
      </c>
      <c r="B398" s="81" t="s">
        <v>1458</v>
      </c>
      <c r="C398" s="81" t="s">
        <v>2020</v>
      </c>
      <c r="D398" s="81" t="s">
        <v>1865</v>
      </c>
      <c r="E398" s="81" t="n">
        <v>2020</v>
      </c>
      <c r="F398" s="81" t="s">
        <v>1940</v>
      </c>
      <c r="G398" s="81" t="s">
        <v>10</v>
      </c>
      <c r="H398" s="233" t="n">
        <v>6</v>
      </c>
      <c r="I398" s="231"/>
    </row>
    <row r="399" customFormat="false" ht="30" hidden="false" customHeight="false" outlineLevel="0" collapsed="false">
      <c r="A399" s="228" t="n">
        <f aca="false">A398+1</f>
        <v>389</v>
      </c>
      <c r="B399" s="81" t="s">
        <v>1458</v>
      </c>
      <c r="C399" s="81" t="s">
        <v>1098</v>
      </c>
      <c r="D399" s="81" t="s">
        <v>1848</v>
      </c>
      <c r="E399" s="81" t="n">
        <v>2020</v>
      </c>
      <c r="F399" s="81" t="s">
        <v>2021</v>
      </c>
      <c r="G399" s="81" t="s">
        <v>1099</v>
      </c>
      <c r="H399" s="233" t="n">
        <v>6</v>
      </c>
    </row>
    <row r="400" customFormat="false" ht="30" hidden="false" customHeight="false" outlineLevel="0" collapsed="false">
      <c r="A400" s="228" t="n">
        <f aca="false">A399+1</f>
        <v>390</v>
      </c>
      <c r="B400" s="81" t="s">
        <v>1458</v>
      </c>
      <c r="C400" s="81" t="s">
        <v>2002</v>
      </c>
      <c r="D400" s="81" t="s">
        <v>2003</v>
      </c>
      <c r="E400" s="81" t="n">
        <v>2020</v>
      </c>
      <c r="F400" s="81" t="s">
        <v>2022</v>
      </c>
      <c r="G400" s="81" t="s">
        <v>2005</v>
      </c>
      <c r="H400" s="233" t="n">
        <v>6</v>
      </c>
      <c r="I400" s="231"/>
    </row>
    <row r="401" customFormat="false" ht="120" hidden="false" customHeight="false" outlineLevel="0" collapsed="false">
      <c r="A401" s="228" t="n">
        <f aca="false">A400+1</f>
        <v>391</v>
      </c>
      <c r="B401" s="81" t="s">
        <v>2023</v>
      </c>
      <c r="C401" s="81" t="s">
        <v>2024</v>
      </c>
      <c r="D401" s="81" t="s">
        <v>1522</v>
      </c>
      <c r="E401" s="81" t="n">
        <v>2020</v>
      </c>
      <c r="F401" s="81" t="s">
        <v>2025</v>
      </c>
      <c r="G401" s="81" t="s">
        <v>10</v>
      </c>
      <c r="H401" s="230" t="n">
        <f aca="false">10/3</f>
        <v>3.33333333333333</v>
      </c>
      <c r="I401" s="231"/>
    </row>
    <row r="402" customFormat="false" ht="60" hidden="false" customHeight="false" outlineLevel="0" collapsed="false">
      <c r="A402" s="228" t="n">
        <f aca="false">A401+1</f>
        <v>392</v>
      </c>
      <c r="B402" s="81" t="s">
        <v>2026</v>
      </c>
      <c r="C402" s="81" t="s">
        <v>2024</v>
      </c>
      <c r="D402" s="81" t="s">
        <v>1522</v>
      </c>
      <c r="E402" s="81" t="n">
        <v>2020</v>
      </c>
      <c r="F402" s="81" t="s">
        <v>2025</v>
      </c>
      <c r="G402" s="81" t="s">
        <v>10</v>
      </c>
      <c r="H402" s="230" t="n">
        <v>10</v>
      </c>
      <c r="I402" s="231"/>
    </row>
    <row r="403" customFormat="false" ht="60" hidden="false" customHeight="false" outlineLevel="0" collapsed="false">
      <c r="A403" s="228" t="n">
        <f aca="false">A402+1</f>
        <v>393</v>
      </c>
      <c r="B403" s="81" t="s">
        <v>1890</v>
      </c>
      <c r="C403" s="81" t="s">
        <v>2024</v>
      </c>
      <c r="D403" s="81" t="s">
        <v>1522</v>
      </c>
      <c r="E403" s="81" t="n">
        <v>2020</v>
      </c>
      <c r="F403" s="81" t="s">
        <v>2025</v>
      </c>
      <c r="G403" s="81" t="s">
        <v>10</v>
      </c>
      <c r="H403" s="230" t="n">
        <v>10</v>
      </c>
      <c r="I403" s="231"/>
    </row>
    <row r="404" customFormat="false" ht="60" hidden="false" customHeight="false" outlineLevel="0" collapsed="false">
      <c r="A404" s="228" t="n">
        <f aca="false">A403+1</f>
        <v>394</v>
      </c>
      <c r="B404" s="81" t="s">
        <v>1516</v>
      </c>
      <c r="C404" s="81" t="s">
        <v>2027</v>
      </c>
      <c r="D404" s="81" t="s">
        <v>1923</v>
      </c>
      <c r="E404" s="81" t="n">
        <v>2020</v>
      </c>
      <c r="F404" s="81" t="s">
        <v>2025</v>
      </c>
      <c r="G404" s="81" t="s">
        <v>10</v>
      </c>
      <c r="H404" s="230" t="n">
        <v>10</v>
      </c>
      <c r="I404" s="231"/>
    </row>
    <row r="405" customFormat="false" ht="30" hidden="false" customHeight="false" outlineLevel="0" collapsed="false">
      <c r="A405" s="228" t="n">
        <f aca="false">A404+1</f>
        <v>395</v>
      </c>
      <c r="B405" s="81" t="s">
        <v>1458</v>
      </c>
      <c r="C405" s="81" t="s">
        <v>1130</v>
      </c>
      <c r="D405" s="81" t="s">
        <v>1848</v>
      </c>
      <c r="E405" s="81" t="n">
        <v>2020</v>
      </c>
      <c r="F405" s="81" t="s">
        <v>1654</v>
      </c>
      <c r="G405" s="81" t="s">
        <v>1131</v>
      </c>
      <c r="H405" s="233" t="n">
        <v>6</v>
      </c>
    </row>
    <row r="406" customFormat="false" ht="30" hidden="false" customHeight="false" outlineLevel="0" collapsed="false">
      <c r="A406" s="228" t="n">
        <f aca="false">A405+1</f>
        <v>396</v>
      </c>
      <c r="B406" s="81" t="s">
        <v>1458</v>
      </c>
      <c r="C406" s="81" t="s">
        <v>752</v>
      </c>
      <c r="D406" s="81" t="s">
        <v>1510</v>
      </c>
      <c r="E406" s="81" t="n">
        <v>2020</v>
      </c>
      <c r="F406" s="81" t="s">
        <v>1494</v>
      </c>
      <c r="G406" s="81" t="s">
        <v>753</v>
      </c>
      <c r="H406" s="233" t="n">
        <v>6</v>
      </c>
    </row>
    <row r="407" customFormat="false" ht="30" hidden="false" customHeight="false" outlineLevel="0" collapsed="false">
      <c r="A407" s="228" t="n">
        <f aca="false">A406+1</f>
        <v>397</v>
      </c>
      <c r="B407" s="81" t="s">
        <v>1458</v>
      </c>
      <c r="C407" s="81" t="s">
        <v>752</v>
      </c>
      <c r="D407" s="81" t="s">
        <v>1510</v>
      </c>
      <c r="E407" s="81" t="n">
        <v>2020</v>
      </c>
      <c r="F407" s="81" t="s">
        <v>1465</v>
      </c>
      <c r="G407" s="81" t="s">
        <v>753</v>
      </c>
      <c r="H407" s="233" t="n">
        <v>6</v>
      </c>
    </row>
    <row r="408" customFormat="false" ht="30" hidden="false" customHeight="false" outlineLevel="0" collapsed="false">
      <c r="A408" s="228" t="n">
        <f aca="false">A407+1</f>
        <v>398</v>
      </c>
      <c r="B408" s="81" t="s">
        <v>1458</v>
      </c>
      <c r="C408" s="81" t="s">
        <v>1209</v>
      </c>
      <c r="D408" s="81" t="s">
        <v>1848</v>
      </c>
      <c r="E408" s="81" t="n">
        <v>2020</v>
      </c>
      <c r="F408" s="81" t="s">
        <v>1947</v>
      </c>
      <c r="G408" s="81" t="s">
        <v>1210</v>
      </c>
      <c r="H408" s="233" t="n">
        <v>6</v>
      </c>
    </row>
    <row r="409" customFormat="false" ht="30" hidden="false" customHeight="false" outlineLevel="0" collapsed="false">
      <c r="A409" s="228" t="n">
        <f aca="false">A408+1</f>
        <v>399</v>
      </c>
      <c r="B409" s="81" t="s">
        <v>1458</v>
      </c>
      <c r="C409" s="81" t="s">
        <v>1486</v>
      </c>
      <c r="D409" s="81" t="s">
        <v>1487</v>
      </c>
      <c r="E409" s="81" t="n">
        <v>2020</v>
      </c>
      <c r="F409" s="81" t="s">
        <v>1733</v>
      </c>
      <c r="G409" s="81" t="s">
        <v>727</v>
      </c>
      <c r="H409" s="199" t="n">
        <v>6</v>
      </c>
      <c r="I409" s="231"/>
    </row>
    <row r="410" customFormat="false" ht="30" hidden="false" customHeight="false" outlineLevel="0" collapsed="false">
      <c r="A410" s="228" t="n">
        <f aca="false">A409+1</f>
        <v>400</v>
      </c>
      <c r="B410" s="81" t="s">
        <v>1458</v>
      </c>
      <c r="C410" s="81" t="s">
        <v>1907</v>
      </c>
      <c r="D410" s="81" t="s">
        <v>1848</v>
      </c>
      <c r="E410" s="81" t="n">
        <v>2020</v>
      </c>
      <c r="F410" s="81" t="s">
        <v>2028</v>
      </c>
      <c r="G410" s="81" t="s">
        <v>1909</v>
      </c>
      <c r="H410" s="233" t="n">
        <v>6</v>
      </c>
      <c r="I410" s="231"/>
    </row>
    <row r="411" customFormat="false" ht="30" hidden="false" customHeight="false" outlineLevel="0" collapsed="false">
      <c r="A411" s="228" t="n">
        <f aca="false">A410+1</f>
        <v>401</v>
      </c>
      <c r="B411" s="81" t="s">
        <v>1458</v>
      </c>
      <c r="C411" s="81" t="s">
        <v>2029</v>
      </c>
      <c r="D411" s="81" t="s">
        <v>2030</v>
      </c>
      <c r="E411" s="81" t="n">
        <v>2020</v>
      </c>
      <c r="F411" s="81" t="s">
        <v>1506</v>
      </c>
      <c r="G411" s="81" t="s">
        <v>2031</v>
      </c>
      <c r="H411" s="233" t="n">
        <v>6</v>
      </c>
      <c r="I411" s="231"/>
    </row>
    <row r="412" customFormat="false" ht="30" hidden="false" customHeight="false" outlineLevel="0" collapsed="false">
      <c r="A412" s="228" t="n">
        <f aca="false">A411+1</f>
        <v>402</v>
      </c>
      <c r="B412" s="81" t="s">
        <v>1458</v>
      </c>
      <c r="C412" s="81" t="s">
        <v>1209</v>
      </c>
      <c r="D412" s="81" t="s">
        <v>1848</v>
      </c>
      <c r="E412" s="81" t="n">
        <v>2020</v>
      </c>
      <c r="F412" s="81" t="s">
        <v>1950</v>
      </c>
      <c r="G412" s="81" t="s">
        <v>1210</v>
      </c>
      <c r="H412" s="233" t="n">
        <v>6</v>
      </c>
    </row>
    <row r="413" customFormat="false" ht="30" hidden="false" customHeight="false" outlineLevel="0" collapsed="false">
      <c r="A413" s="228" t="n">
        <f aca="false">A412+1</f>
        <v>403</v>
      </c>
      <c r="B413" s="81" t="s">
        <v>1458</v>
      </c>
      <c r="C413" s="81" t="s">
        <v>2032</v>
      </c>
      <c r="D413" s="81" t="s">
        <v>10</v>
      </c>
      <c r="E413" s="81" t="n">
        <v>2020</v>
      </c>
      <c r="F413" s="81" t="s">
        <v>1785</v>
      </c>
      <c r="G413" s="81" t="s">
        <v>2033</v>
      </c>
      <c r="H413" s="233" t="n">
        <v>6</v>
      </c>
    </row>
    <row r="414" customFormat="false" ht="45" hidden="false" customHeight="false" outlineLevel="0" collapsed="false">
      <c r="A414" s="228" t="n">
        <f aca="false">A413+1</f>
        <v>404</v>
      </c>
      <c r="B414" s="81" t="s">
        <v>1458</v>
      </c>
      <c r="C414" s="81" t="s">
        <v>1781</v>
      </c>
      <c r="D414" s="81" t="s">
        <v>1576</v>
      </c>
      <c r="E414" s="81" t="n">
        <v>2020</v>
      </c>
      <c r="F414" s="81" t="s">
        <v>1488</v>
      </c>
      <c r="G414" s="81" t="s">
        <v>544</v>
      </c>
      <c r="H414" s="233" t="n">
        <v>6</v>
      </c>
      <c r="I414" s="231"/>
    </row>
    <row r="415" customFormat="false" ht="45" hidden="false" customHeight="false" outlineLevel="0" collapsed="false">
      <c r="A415" s="228" t="n">
        <f aca="false">A414+1</f>
        <v>405</v>
      </c>
      <c r="B415" s="81" t="s">
        <v>1458</v>
      </c>
      <c r="C415" s="81" t="s">
        <v>1781</v>
      </c>
      <c r="D415" s="81" t="s">
        <v>1576</v>
      </c>
      <c r="E415" s="81" t="n">
        <v>2020</v>
      </c>
      <c r="F415" s="81" t="s">
        <v>1489</v>
      </c>
      <c r="G415" s="81" t="s">
        <v>544</v>
      </c>
      <c r="H415" s="233" t="n">
        <v>6</v>
      </c>
      <c r="I415" s="231"/>
    </row>
    <row r="416" customFormat="false" ht="30" hidden="false" customHeight="false" outlineLevel="0" collapsed="false">
      <c r="A416" s="228" t="n">
        <f aca="false">A415+1</f>
        <v>406</v>
      </c>
      <c r="B416" s="81" t="s">
        <v>1458</v>
      </c>
      <c r="C416" s="81" t="s">
        <v>1098</v>
      </c>
      <c r="D416" s="81" t="s">
        <v>1848</v>
      </c>
      <c r="E416" s="81" t="n">
        <v>2021</v>
      </c>
      <c r="F416" s="81" t="s">
        <v>2034</v>
      </c>
      <c r="G416" s="81" t="s">
        <v>1099</v>
      </c>
      <c r="H416" s="233" t="n">
        <v>6</v>
      </c>
    </row>
    <row r="417" customFormat="false" ht="30" hidden="false" customHeight="false" outlineLevel="0" collapsed="false">
      <c r="A417" s="228" t="n">
        <f aca="false">A416+1</f>
        <v>407</v>
      </c>
      <c r="B417" s="81" t="s">
        <v>1458</v>
      </c>
      <c r="C417" s="81" t="s">
        <v>1982</v>
      </c>
      <c r="D417" s="81" t="s">
        <v>10</v>
      </c>
      <c r="E417" s="81" t="n">
        <v>2021</v>
      </c>
      <c r="F417" s="81" t="s">
        <v>2035</v>
      </c>
      <c r="G417" s="81" t="s">
        <v>1984</v>
      </c>
      <c r="H417" s="233" t="n">
        <v>6</v>
      </c>
    </row>
    <row r="418" customFormat="false" ht="30" hidden="false" customHeight="false" outlineLevel="0" collapsed="false">
      <c r="A418" s="228" t="n">
        <f aca="false">A417+1</f>
        <v>408</v>
      </c>
      <c r="B418" s="81" t="s">
        <v>1458</v>
      </c>
      <c r="C418" s="81" t="s">
        <v>752</v>
      </c>
      <c r="D418" s="81" t="s">
        <v>1510</v>
      </c>
      <c r="E418" s="81" t="n">
        <v>2021</v>
      </c>
      <c r="F418" s="81" t="s">
        <v>1810</v>
      </c>
      <c r="G418" s="81" t="s">
        <v>753</v>
      </c>
      <c r="H418" s="233" t="n">
        <v>6</v>
      </c>
    </row>
    <row r="419" customFormat="false" ht="30" hidden="false" customHeight="false" outlineLevel="0" collapsed="false">
      <c r="A419" s="228" t="n">
        <f aca="false">A418+1</f>
        <v>409</v>
      </c>
      <c r="B419" s="81" t="s">
        <v>1458</v>
      </c>
      <c r="C419" s="81" t="s">
        <v>964</v>
      </c>
      <c r="D419" s="81" t="s">
        <v>1576</v>
      </c>
      <c r="E419" s="81" t="n">
        <v>2021</v>
      </c>
      <c r="F419" s="81" t="s">
        <v>2036</v>
      </c>
      <c r="G419" s="81" t="s">
        <v>965</v>
      </c>
      <c r="H419" s="233" t="n">
        <v>6</v>
      </c>
    </row>
    <row r="420" customFormat="false" ht="30" hidden="false" customHeight="false" outlineLevel="0" collapsed="false">
      <c r="A420" s="228" t="n">
        <f aca="false">A418+1</f>
        <v>409</v>
      </c>
      <c r="B420" s="81" t="s">
        <v>1458</v>
      </c>
      <c r="C420" s="81" t="s">
        <v>1098</v>
      </c>
      <c r="D420" s="81" t="s">
        <v>1848</v>
      </c>
      <c r="E420" s="81" t="n">
        <v>2021</v>
      </c>
      <c r="F420" s="81" t="s">
        <v>2036</v>
      </c>
      <c r="G420" s="81" t="s">
        <v>1099</v>
      </c>
      <c r="H420" s="233" t="n">
        <v>6</v>
      </c>
    </row>
    <row r="421" customFormat="false" ht="30" hidden="false" customHeight="false" outlineLevel="0" collapsed="false">
      <c r="A421" s="228" t="n">
        <f aca="false">A419+1</f>
        <v>410</v>
      </c>
      <c r="B421" s="81" t="s">
        <v>1458</v>
      </c>
      <c r="C421" s="81" t="s">
        <v>2037</v>
      </c>
      <c r="D421" s="81" t="s">
        <v>1848</v>
      </c>
      <c r="E421" s="81" t="n">
        <v>2021</v>
      </c>
      <c r="F421" s="81" t="s">
        <v>1601</v>
      </c>
      <c r="G421" s="81" t="s">
        <v>2038</v>
      </c>
      <c r="H421" s="233" t="n">
        <v>6</v>
      </c>
    </row>
    <row r="422" customFormat="false" ht="30" hidden="false" customHeight="false" outlineLevel="0" collapsed="false">
      <c r="A422" s="228" t="n">
        <f aca="false">A421+1</f>
        <v>411</v>
      </c>
      <c r="B422" s="81" t="s">
        <v>1458</v>
      </c>
      <c r="C422" s="134" t="s">
        <v>842</v>
      </c>
      <c r="D422" s="81" t="s">
        <v>1870</v>
      </c>
      <c r="E422" s="81" t="n">
        <v>2021</v>
      </c>
      <c r="F422" s="81" t="s">
        <v>1552</v>
      </c>
      <c r="G422" s="134" t="s">
        <v>843</v>
      </c>
      <c r="H422" s="233" t="n">
        <v>6</v>
      </c>
    </row>
    <row r="423" customFormat="false" ht="30" hidden="false" customHeight="false" outlineLevel="0" collapsed="false">
      <c r="A423" s="228" t="n">
        <f aca="false">A422+1</f>
        <v>412</v>
      </c>
      <c r="B423" s="81" t="s">
        <v>1458</v>
      </c>
      <c r="C423" s="81" t="s">
        <v>1209</v>
      </c>
      <c r="D423" s="81" t="s">
        <v>1848</v>
      </c>
      <c r="E423" s="81" t="n">
        <v>2021</v>
      </c>
      <c r="F423" s="81" t="s">
        <v>2039</v>
      </c>
      <c r="G423" s="81" t="s">
        <v>1210</v>
      </c>
      <c r="H423" s="233" t="n">
        <v>6</v>
      </c>
    </row>
    <row r="424" customFormat="false" ht="30" hidden="false" customHeight="false" outlineLevel="0" collapsed="false">
      <c r="A424" s="228" t="n">
        <f aca="false">A423+1</f>
        <v>413</v>
      </c>
      <c r="B424" s="81" t="s">
        <v>1458</v>
      </c>
      <c r="C424" s="81" t="s">
        <v>1878</v>
      </c>
      <c r="D424" s="81" t="s">
        <v>1861</v>
      </c>
      <c r="E424" s="81" t="n">
        <v>2021</v>
      </c>
      <c r="F424" s="81" t="s">
        <v>2040</v>
      </c>
      <c r="G424" s="81" t="s">
        <v>1879</v>
      </c>
      <c r="H424" s="233" t="n">
        <v>6</v>
      </c>
      <c r="I424" s="231"/>
    </row>
    <row r="425" customFormat="false" ht="75" hidden="false" customHeight="false" outlineLevel="0" collapsed="false">
      <c r="A425" s="228" t="n">
        <f aca="false">A424+1</f>
        <v>414</v>
      </c>
      <c r="B425" s="81" t="s">
        <v>1458</v>
      </c>
      <c r="C425" s="81" t="s">
        <v>2017</v>
      </c>
      <c r="D425" s="81" t="s">
        <v>1576</v>
      </c>
      <c r="E425" s="81" t="n">
        <v>2021</v>
      </c>
      <c r="F425" s="81" t="s">
        <v>2041</v>
      </c>
      <c r="G425" s="81" t="s">
        <v>10</v>
      </c>
      <c r="H425" s="233" t="n">
        <v>10</v>
      </c>
      <c r="I425" s="231"/>
    </row>
    <row r="426" customFormat="false" ht="30" hidden="false" customHeight="false" outlineLevel="0" collapsed="false">
      <c r="A426" s="228" t="n">
        <f aca="false">A425+1</f>
        <v>415</v>
      </c>
      <c r="B426" s="81" t="s">
        <v>1458</v>
      </c>
      <c r="C426" s="81" t="s">
        <v>2042</v>
      </c>
      <c r="D426" s="81" t="s">
        <v>1576</v>
      </c>
      <c r="E426" s="81" t="n">
        <v>2021</v>
      </c>
      <c r="F426" s="81" t="s">
        <v>1955</v>
      </c>
      <c r="G426" s="81" t="s">
        <v>10</v>
      </c>
      <c r="H426" s="233" t="n">
        <v>3</v>
      </c>
      <c r="I426" s="231"/>
    </row>
    <row r="427" customFormat="false" ht="30" hidden="false" customHeight="false" outlineLevel="0" collapsed="false">
      <c r="A427" s="228" t="n">
        <f aca="false">A426+1</f>
        <v>416</v>
      </c>
      <c r="B427" s="81" t="s">
        <v>1458</v>
      </c>
      <c r="C427" s="81" t="s">
        <v>1209</v>
      </c>
      <c r="D427" s="81" t="s">
        <v>1848</v>
      </c>
      <c r="E427" s="81" t="n">
        <v>2021</v>
      </c>
      <c r="F427" s="81" t="s">
        <v>1955</v>
      </c>
      <c r="G427" s="81" t="s">
        <v>1210</v>
      </c>
      <c r="H427" s="233" t="n">
        <v>6</v>
      </c>
    </row>
    <row r="428" customFormat="false" ht="30" hidden="false" customHeight="false" outlineLevel="0" collapsed="false">
      <c r="A428" s="228" t="n">
        <f aca="false">A427+1</f>
        <v>417</v>
      </c>
      <c r="B428" s="81" t="s">
        <v>1458</v>
      </c>
      <c r="C428" s="81" t="s">
        <v>964</v>
      </c>
      <c r="D428" s="81" t="s">
        <v>1576</v>
      </c>
      <c r="E428" s="81" t="n">
        <v>2021</v>
      </c>
      <c r="F428" s="81" t="s">
        <v>1856</v>
      </c>
      <c r="G428" s="81" t="s">
        <v>965</v>
      </c>
      <c r="H428" s="233" t="n">
        <v>6</v>
      </c>
    </row>
    <row r="429" customFormat="false" ht="30" hidden="false" customHeight="false" outlineLevel="0" collapsed="false">
      <c r="A429" s="228" t="n">
        <f aca="false">A427+1</f>
        <v>417</v>
      </c>
      <c r="B429" s="81" t="s">
        <v>1458</v>
      </c>
      <c r="C429" s="81" t="s">
        <v>1130</v>
      </c>
      <c r="D429" s="81" t="s">
        <v>1848</v>
      </c>
      <c r="E429" s="81" t="n">
        <v>2021</v>
      </c>
      <c r="F429" s="81" t="s">
        <v>1639</v>
      </c>
      <c r="G429" s="81" t="s">
        <v>1131</v>
      </c>
      <c r="H429" s="233" t="n">
        <v>6</v>
      </c>
    </row>
    <row r="430" customFormat="false" ht="30" hidden="false" customHeight="false" outlineLevel="0" collapsed="false">
      <c r="A430" s="228" t="n">
        <f aca="false">A429+1</f>
        <v>418</v>
      </c>
      <c r="B430" s="81" t="s">
        <v>1458</v>
      </c>
      <c r="C430" s="81" t="s">
        <v>849</v>
      </c>
      <c r="D430" s="81" t="s">
        <v>1710</v>
      </c>
      <c r="E430" s="81" t="n">
        <v>2021</v>
      </c>
      <c r="F430" s="81" t="s">
        <v>2043</v>
      </c>
      <c r="G430" s="81" t="s">
        <v>850</v>
      </c>
      <c r="H430" s="233" t="n">
        <v>6</v>
      </c>
    </row>
    <row r="431" customFormat="false" ht="30" hidden="false" customHeight="false" outlineLevel="0" collapsed="false">
      <c r="A431" s="228" t="n">
        <f aca="false">A430+1</f>
        <v>419</v>
      </c>
      <c r="B431" s="81" t="s">
        <v>1458</v>
      </c>
      <c r="C431" s="81" t="s">
        <v>849</v>
      </c>
      <c r="D431" s="81" t="s">
        <v>1710</v>
      </c>
      <c r="E431" s="81" t="n">
        <v>2021</v>
      </c>
      <c r="F431" s="81" t="s">
        <v>2044</v>
      </c>
      <c r="G431" s="81" t="s">
        <v>850</v>
      </c>
      <c r="H431" s="233" t="n">
        <v>6</v>
      </c>
    </row>
    <row r="432" customFormat="false" ht="30" hidden="false" customHeight="false" outlineLevel="0" collapsed="false">
      <c r="A432" s="228" t="n">
        <f aca="false">A431+1</f>
        <v>420</v>
      </c>
      <c r="B432" s="81" t="s">
        <v>1458</v>
      </c>
      <c r="C432" s="81" t="s">
        <v>849</v>
      </c>
      <c r="D432" s="81" t="s">
        <v>1710</v>
      </c>
      <c r="E432" s="81" t="n">
        <v>2021</v>
      </c>
      <c r="F432" s="81" t="s">
        <v>2045</v>
      </c>
      <c r="G432" s="81" t="s">
        <v>850</v>
      </c>
      <c r="H432" s="233" t="n">
        <v>6</v>
      </c>
    </row>
    <row r="433" customFormat="false" ht="30" hidden="false" customHeight="false" outlineLevel="0" collapsed="false">
      <c r="A433" s="228" t="n">
        <f aca="false">A432+1</f>
        <v>421</v>
      </c>
      <c r="B433" s="81" t="s">
        <v>1458</v>
      </c>
      <c r="C433" s="81" t="s">
        <v>1829</v>
      </c>
      <c r="D433" s="81" t="s">
        <v>10</v>
      </c>
      <c r="E433" s="81" t="n">
        <v>2021</v>
      </c>
      <c r="F433" s="81" t="s">
        <v>2046</v>
      </c>
      <c r="G433" s="81" t="s">
        <v>1010</v>
      </c>
      <c r="H433" s="233" t="n">
        <v>6</v>
      </c>
    </row>
    <row r="434" customFormat="false" ht="30" hidden="false" customHeight="false" outlineLevel="0" collapsed="false">
      <c r="A434" s="228" t="n">
        <f aca="false">A433+1</f>
        <v>422</v>
      </c>
      <c r="B434" s="81" t="s">
        <v>1458</v>
      </c>
      <c r="C434" s="81" t="s">
        <v>964</v>
      </c>
      <c r="D434" s="81" t="s">
        <v>1576</v>
      </c>
      <c r="E434" s="81" t="n">
        <v>2021</v>
      </c>
      <c r="F434" s="81" t="s">
        <v>2047</v>
      </c>
      <c r="G434" s="81" t="s">
        <v>965</v>
      </c>
      <c r="H434" s="233" t="n">
        <v>6</v>
      </c>
    </row>
    <row r="435" customFormat="false" ht="30" hidden="false" customHeight="false" outlineLevel="0" collapsed="false">
      <c r="A435" s="228" t="n">
        <f aca="false">A434+1</f>
        <v>423</v>
      </c>
      <c r="B435" s="81" t="s">
        <v>1458</v>
      </c>
      <c r="C435" s="81" t="s">
        <v>1209</v>
      </c>
      <c r="D435" s="81" t="s">
        <v>1848</v>
      </c>
      <c r="E435" s="81" t="n">
        <v>2021</v>
      </c>
      <c r="F435" s="81" t="s">
        <v>2048</v>
      </c>
      <c r="G435" s="81" t="s">
        <v>1210</v>
      </c>
      <c r="H435" s="233" t="n">
        <v>6</v>
      </c>
    </row>
    <row r="436" customFormat="false" ht="30" hidden="false" customHeight="false" outlineLevel="0" collapsed="false">
      <c r="A436" s="228" t="n">
        <f aca="false">A435+1</f>
        <v>424</v>
      </c>
      <c r="B436" s="81" t="s">
        <v>1458</v>
      </c>
      <c r="C436" s="81" t="s">
        <v>1209</v>
      </c>
      <c r="D436" s="81" t="s">
        <v>1848</v>
      </c>
      <c r="E436" s="81" t="n">
        <v>2021</v>
      </c>
      <c r="F436" s="81" t="s">
        <v>1762</v>
      </c>
      <c r="G436" s="81" t="s">
        <v>1210</v>
      </c>
      <c r="H436" s="233" t="n">
        <v>6</v>
      </c>
    </row>
    <row r="437" customFormat="false" ht="75" hidden="false" customHeight="false" outlineLevel="0" collapsed="false">
      <c r="A437" s="228" t="n">
        <f aca="false">A436+1</f>
        <v>425</v>
      </c>
      <c r="B437" s="81" t="s">
        <v>2049</v>
      </c>
      <c r="C437" s="81" t="s">
        <v>2050</v>
      </c>
      <c r="D437" s="81" t="s">
        <v>1865</v>
      </c>
      <c r="E437" s="81" t="n">
        <v>2021</v>
      </c>
      <c r="F437" s="81" t="s">
        <v>1594</v>
      </c>
      <c r="G437" s="81" t="s">
        <v>10</v>
      </c>
      <c r="H437" s="233" t="n">
        <v>10</v>
      </c>
    </row>
    <row r="438" customFormat="false" ht="30" hidden="false" customHeight="false" outlineLevel="0" collapsed="false">
      <c r="A438" s="228" t="n">
        <f aca="false">A437+1</f>
        <v>426</v>
      </c>
      <c r="B438" s="81" t="s">
        <v>1458</v>
      </c>
      <c r="C438" s="81" t="s">
        <v>1098</v>
      </c>
      <c r="D438" s="81" t="s">
        <v>1848</v>
      </c>
      <c r="E438" s="81" t="n">
        <v>2021</v>
      </c>
      <c r="F438" s="81" t="s">
        <v>2051</v>
      </c>
      <c r="G438" s="81" t="s">
        <v>1099</v>
      </c>
      <c r="H438" s="233" t="n">
        <v>6</v>
      </c>
    </row>
    <row r="439" customFormat="false" ht="30" hidden="false" customHeight="false" outlineLevel="0" collapsed="false">
      <c r="A439" s="228" t="n">
        <f aca="false">A438+1</f>
        <v>427</v>
      </c>
      <c r="B439" s="81" t="s">
        <v>1458</v>
      </c>
      <c r="C439" s="81" t="s">
        <v>1130</v>
      </c>
      <c r="D439" s="81" t="s">
        <v>1848</v>
      </c>
      <c r="E439" s="81" t="n">
        <v>2021</v>
      </c>
      <c r="F439" s="81" t="s">
        <v>1593</v>
      </c>
      <c r="G439" s="81" t="s">
        <v>1131</v>
      </c>
      <c r="H439" s="233" t="n">
        <v>6</v>
      </c>
    </row>
    <row r="440" customFormat="false" ht="30" hidden="false" customHeight="false" outlineLevel="0" collapsed="false">
      <c r="A440" s="228" t="n">
        <f aca="false">A439+1</f>
        <v>428</v>
      </c>
      <c r="B440" s="81" t="s">
        <v>1458</v>
      </c>
      <c r="C440" s="134" t="s">
        <v>842</v>
      </c>
      <c r="D440" s="81" t="s">
        <v>1870</v>
      </c>
      <c r="E440" s="81" t="n">
        <v>2021</v>
      </c>
      <c r="F440" s="81" t="s">
        <v>1981</v>
      </c>
      <c r="G440" s="134" t="s">
        <v>843</v>
      </c>
      <c r="H440" s="233" t="n">
        <v>6</v>
      </c>
    </row>
    <row r="441" customFormat="false" ht="30" hidden="false" customHeight="false" outlineLevel="0" collapsed="false">
      <c r="A441" s="228" t="n">
        <f aca="false">A440+1</f>
        <v>429</v>
      </c>
      <c r="B441" s="81" t="s">
        <v>1458</v>
      </c>
      <c r="C441" s="81" t="s">
        <v>1209</v>
      </c>
      <c r="D441" s="81" t="s">
        <v>1848</v>
      </c>
      <c r="E441" s="81" t="n">
        <v>2021</v>
      </c>
      <c r="F441" s="81" t="s">
        <v>1542</v>
      </c>
      <c r="G441" s="81" t="s">
        <v>1210</v>
      </c>
      <c r="H441" s="233" t="n">
        <v>6</v>
      </c>
    </row>
    <row r="442" customFormat="false" ht="30" hidden="false" customHeight="false" outlineLevel="0" collapsed="false">
      <c r="A442" s="228" t="n">
        <f aca="false">A441+1</f>
        <v>430</v>
      </c>
      <c r="B442" s="81" t="s">
        <v>1458</v>
      </c>
      <c r="C442" s="81" t="s">
        <v>1130</v>
      </c>
      <c r="D442" s="81" t="s">
        <v>1848</v>
      </c>
      <c r="E442" s="81" t="n">
        <v>2021</v>
      </c>
      <c r="F442" s="81" t="s">
        <v>1643</v>
      </c>
      <c r="G442" s="81" t="s">
        <v>1131</v>
      </c>
      <c r="H442" s="233" t="n">
        <v>6</v>
      </c>
    </row>
    <row r="443" customFormat="false" ht="30" hidden="false" customHeight="false" outlineLevel="0" collapsed="false">
      <c r="A443" s="228" t="n">
        <f aca="false">A442+1</f>
        <v>431</v>
      </c>
      <c r="B443" s="81" t="s">
        <v>1458</v>
      </c>
      <c r="C443" s="81" t="s">
        <v>1098</v>
      </c>
      <c r="D443" s="81" t="s">
        <v>1848</v>
      </c>
      <c r="E443" s="81" t="n">
        <v>2021</v>
      </c>
      <c r="F443" s="81" t="s">
        <v>2052</v>
      </c>
      <c r="G443" s="81" t="s">
        <v>1099</v>
      </c>
      <c r="H443" s="233" t="n">
        <v>6</v>
      </c>
    </row>
    <row r="444" customFormat="false" ht="30" hidden="false" customHeight="false" outlineLevel="0" collapsed="false">
      <c r="A444" s="228" t="n">
        <f aca="false">A443+1</f>
        <v>432</v>
      </c>
      <c r="B444" s="81" t="s">
        <v>1458</v>
      </c>
      <c r="C444" s="81" t="s">
        <v>2006</v>
      </c>
      <c r="D444" s="81" t="s">
        <v>10</v>
      </c>
      <c r="E444" s="81" t="n">
        <v>2021</v>
      </c>
      <c r="F444" s="81" t="s">
        <v>1583</v>
      </c>
      <c r="G444" s="81" t="s">
        <v>2007</v>
      </c>
      <c r="H444" s="233" t="n">
        <v>6</v>
      </c>
      <c r="I444" s="231"/>
    </row>
    <row r="445" customFormat="false" ht="60" hidden="false" customHeight="false" outlineLevel="0" collapsed="false">
      <c r="A445" s="228" t="n">
        <f aca="false">A444+1</f>
        <v>433</v>
      </c>
      <c r="B445" s="81" t="s">
        <v>1458</v>
      </c>
      <c r="C445" s="81" t="s">
        <v>1530</v>
      </c>
      <c r="D445" s="81" t="s">
        <v>1487</v>
      </c>
      <c r="E445" s="81" t="n">
        <v>2021</v>
      </c>
      <c r="F445" s="81" t="s">
        <v>1757</v>
      </c>
      <c r="G445" s="81" t="s">
        <v>10</v>
      </c>
      <c r="H445" s="233" t="n">
        <v>8</v>
      </c>
      <c r="I445" s="231"/>
    </row>
    <row r="446" customFormat="false" ht="60" hidden="false" customHeight="false" outlineLevel="0" collapsed="false">
      <c r="A446" s="228" t="n">
        <f aca="false">A445+1</f>
        <v>434</v>
      </c>
      <c r="B446" s="81" t="s">
        <v>2053</v>
      </c>
      <c r="C446" s="81" t="s">
        <v>1530</v>
      </c>
      <c r="D446" s="81" t="s">
        <v>1487</v>
      </c>
      <c r="E446" s="81" t="n">
        <v>2021</v>
      </c>
      <c r="F446" s="81" t="s">
        <v>1757</v>
      </c>
      <c r="G446" s="81" t="s">
        <v>10</v>
      </c>
      <c r="H446" s="233" t="n">
        <v>8</v>
      </c>
      <c r="I446" s="231"/>
    </row>
    <row r="447" customFormat="false" ht="60" hidden="false" customHeight="false" outlineLevel="0" collapsed="false">
      <c r="A447" s="228" t="n">
        <f aca="false">A446+1</f>
        <v>435</v>
      </c>
      <c r="B447" s="81" t="s">
        <v>2054</v>
      </c>
      <c r="C447" s="81" t="s">
        <v>1530</v>
      </c>
      <c r="D447" s="81" t="s">
        <v>1487</v>
      </c>
      <c r="E447" s="81" t="n">
        <v>2021</v>
      </c>
      <c r="F447" s="81" t="s">
        <v>1757</v>
      </c>
      <c r="G447" s="81" t="s">
        <v>10</v>
      </c>
      <c r="H447" s="233" t="n">
        <v>8</v>
      </c>
    </row>
    <row r="448" customFormat="false" ht="30" hidden="false" customHeight="false" outlineLevel="0" collapsed="false">
      <c r="A448" s="228" t="n">
        <f aca="false">A447+1</f>
        <v>436</v>
      </c>
      <c r="B448" s="81" t="s">
        <v>1458</v>
      </c>
      <c r="C448" s="81" t="s">
        <v>1486</v>
      </c>
      <c r="D448" s="81" t="s">
        <v>1487</v>
      </c>
      <c r="E448" s="81" t="n">
        <v>2021</v>
      </c>
      <c r="F448" s="81" t="s">
        <v>1886</v>
      </c>
      <c r="G448" s="81" t="s">
        <v>727</v>
      </c>
      <c r="H448" s="199" t="n">
        <v>6</v>
      </c>
      <c r="I448" s="231"/>
    </row>
    <row r="449" customFormat="false" ht="30" hidden="false" customHeight="false" outlineLevel="0" collapsed="false">
      <c r="A449" s="228" t="n">
        <f aca="false">A448+1</f>
        <v>437</v>
      </c>
      <c r="B449" s="81" t="s">
        <v>1458</v>
      </c>
      <c r="C449" s="81" t="s">
        <v>964</v>
      </c>
      <c r="D449" s="81" t="s">
        <v>1576</v>
      </c>
      <c r="E449" s="81" t="n">
        <v>2021</v>
      </c>
      <c r="F449" s="81" t="s">
        <v>1886</v>
      </c>
      <c r="G449" s="81" t="s">
        <v>965</v>
      </c>
      <c r="H449" s="233" t="n">
        <v>6</v>
      </c>
    </row>
    <row r="450" customFormat="false" ht="30" hidden="false" customHeight="false" outlineLevel="0" collapsed="false">
      <c r="A450" s="228" t="n">
        <f aca="false">A449+1</f>
        <v>438</v>
      </c>
      <c r="B450" s="81" t="s">
        <v>1458</v>
      </c>
      <c r="C450" s="81" t="s">
        <v>1130</v>
      </c>
      <c r="D450" s="81" t="s">
        <v>1848</v>
      </c>
      <c r="E450" s="81" t="n">
        <v>2021</v>
      </c>
      <c r="F450" s="81" t="s">
        <v>2055</v>
      </c>
      <c r="G450" s="81" t="s">
        <v>1131</v>
      </c>
      <c r="H450" s="233" t="n">
        <v>6</v>
      </c>
    </row>
    <row r="451" customFormat="false" ht="30" hidden="false" customHeight="false" outlineLevel="0" collapsed="false">
      <c r="A451" s="228" t="n">
        <f aca="false">A450+1</f>
        <v>439</v>
      </c>
      <c r="B451" s="81" t="s">
        <v>1458</v>
      </c>
      <c r="C451" s="81" t="s">
        <v>2056</v>
      </c>
      <c r="D451" s="81" t="s">
        <v>10</v>
      </c>
      <c r="E451" s="81" t="n">
        <v>2021</v>
      </c>
      <c r="F451" s="81" t="s">
        <v>2057</v>
      </c>
      <c r="G451" s="81" t="s">
        <v>2058</v>
      </c>
      <c r="H451" s="233" t="n">
        <v>6</v>
      </c>
    </row>
    <row r="452" customFormat="false" ht="30" hidden="false" customHeight="false" outlineLevel="0" collapsed="false">
      <c r="A452" s="228" t="n">
        <f aca="false">A451+1</f>
        <v>440</v>
      </c>
      <c r="B452" s="81" t="s">
        <v>1458</v>
      </c>
      <c r="C452" s="81" t="s">
        <v>1209</v>
      </c>
      <c r="D452" s="81" t="s">
        <v>1848</v>
      </c>
      <c r="E452" s="81" t="n">
        <v>2021</v>
      </c>
      <c r="F452" s="81" t="s">
        <v>2059</v>
      </c>
      <c r="G452" s="81" t="s">
        <v>1210</v>
      </c>
      <c r="H452" s="233" t="n">
        <v>6</v>
      </c>
    </row>
    <row r="453" customFormat="false" ht="60" hidden="false" customHeight="false" outlineLevel="0" collapsed="false">
      <c r="A453" s="228" t="n">
        <f aca="false">A452+1</f>
        <v>441</v>
      </c>
      <c r="B453" s="81" t="s">
        <v>1932</v>
      </c>
      <c r="C453" s="81" t="s">
        <v>2060</v>
      </c>
      <c r="D453" s="81" t="s">
        <v>1522</v>
      </c>
      <c r="E453" s="81" t="n">
        <v>2021</v>
      </c>
      <c r="F453" s="81" t="s">
        <v>1476</v>
      </c>
      <c r="G453" s="81" t="s">
        <v>10</v>
      </c>
      <c r="H453" s="230" t="n">
        <v>10</v>
      </c>
      <c r="I453" s="231"/>
    </row>
    <row r="454" customFormat="false" ht="30" hidden="false" customHeight="false" outlineLevel="0" collapsed="false">
      <c r="A454" s="228" t="n">
        <f aca="false">A452+1</f>
        <v>441</v>
      </c>
      <c r="B454" s="81" t="s">
        <v>1458</v>
      </c>
      <c r="C454" s="81" t="s">
        <v>1209</v>
      </c>
      <c r="D454" s="81" t="s">
        <v>1848</v>
      </c>
      <c r="E454" s="81" t="n">
        <v>2021</v>
      </c>
      <c r="F454" s="81" t="s">
        <v>1476</v>
      </c>
      <c r="G454" s="81" t="s">
        <v>1210</v>
      </c>
      <c r="H454" s="233" t="n">
        <v>6</v>
      </c>
    </row>
    <row r="455" customFormat="false" ht="30" hidden="false" customHeight="false" outlineLevel="0" collapsed="false">
      <c r="A455" s="228" t="n">
        <f aca="false">A454+1</f>
        <v>442</v>
      </c>
      <c r="B455" s="81" t="s">
        <v>1458</v>
      </c>
      <c r="C455" s="81" t="s">
        <v>2061</v>
      </c>
      <c r="D455" s="81" t="s">
        <v>1861</v>
      </c>
      <c r="E455" s="81" t="n">
        <v>2021</v>
      </c>
      <c r="F455" s="81" t="s">
        <v>1665</v>
      </c>
      <c r="G455" s="81" t="s">
        <v>2062</v>
      </c>
      <c r="H455" s="233" t="n">
        <v>6</v>
      </c>
    </row>
    <row r="456" customFormat="false" ht="45" hidden="false" customHeight="false" outlineLevel="0" collapsed="false">
      <c r="A456" s="228" t="n">
        <f aca="false">A455+1</f>
        <v>443</v>
      </c>
      <c r="B456" s="81" t="s">
        <v>2063</v>
      </c>
      <c r="C456" s="81" t="s">
        <v>1755</v>
      </c>
      <c r="D456" s="81" t="s">
        <v>1576</v>
      </c>
      <c r="E456" s="81" t="n">
        <v>2021</v>
      </c>
      <c r="F456" s="81" t="s">
        <v>2064</v>
      </c>
      <c r="G456" s="81" t="s">
        <v>10</v>
      </c>
      <c r="H456" s="233" t="n">
        <v>8</v>
      </c>
      <c r="I456" s="231"/>
    </row>
    <row r="457" customFormat="false" ht="30" hidden="false" customHeight="false" outlineLevel="0" collapsed="false">
      <c r="A457" s="228" t="n">
        <f aca="false">A456+1</f>
        <v>444</v>
      </c>
      <c r="B457" s="81" t="s">
        <v>1458</v>
      </c>
      <c r="C457" s="81" t="s">
        <v>1130</v>
      </c>
      <c r="D457" s="81" t="s">
        <v>1848</v>
      </c>
      <c r="E457" s="81" t="n">
        <v>2021</v>
      </c>
      <c r="F457" s="81" t="s">
        <v>1903</v>
      </c>
      <c r="G457" s="81" t="s">
        <v>1131</v>
      </c>
      <c r="H457" s="233" t="n">
        <v>6</v>
      </c>
    </row>
    <row r="458" customFormat="false" ht="30" hidden="false" customHeight="false" outlineLevel="0" collapsed="false">
      <c r="A458" s="228" t="n">
        <f aca="false">A457+1</f>
        <v>445</v>
      </c>
      <c r="B458" s="81" t="s">
        <v>1458</v>
      </c>
      <c r="C458" s="134" t="s">
        <v>842</v>
      </c>
      <c r="D458" s="81" t="s">
        <v>1870</v>
      </c>
      <c r="E458" s="81" t="n">
        <v>2021</v>
      </c>
      <c r="F458" s="81" t="s">
        <v>1903</v>
      </c>
      <c r="G458" s="134" t="s">
        <v>843</v>
      </c>
      <c r="H458" s="233" t="n">
        <v>6</v>
      </c>
    </row>
    <row r="459" customFormat="false" ht="30" hidden="false" customHeight="false" outlineLevel="0" collapsed="false">
      <c r="A459" s="228" t="n">
        <f aca="false">A458+1</f>
        <v>446</v>
      </c>
      <c r="B459" s="81" t="s">
        <v>1458</v>
      </c>
      <c r="C459" s="81" t="s">
        <v>849</v>
      </c>
      <c r="D459" s="81" t="s">
        <v>1710</v>
      </c>
      <c r="E459" s="81" t="n">
        <v>2021</v>
      </c>
      <c r="F459" s="81" t="s">
        <v>1903</v>
      </c>
      <c r="G459" s="81" t="s">
        <v>850</v>
      </c>
      <c r="H459" s="233" t="n">
        <v>6</v>
      </c>
    </row>
    <row r="460" customFormat="false" ht="30" hidden="false" customHeight="false" outlineLevel="0" collapsed="false">
      <c r="A460" s="228" t="n">
        <f aca="false">A459+1</f>
        <v>447</v>
      </c>
      <c r="B460" s="81" t="s">
        <v>1458</v>
      </c>
      <c r="C460" s="81" t="s">
        <v>1982</v>
      </c>
      <c r="D460" s="81" t="s">
        <v>10</v>
      </c>
      <c r="E460" s="81" t="n">
        <v>2021</v>
      </c>
      <c r="F460" s="81" t="s">
        <v>1903</v>
      </c>
      <c r="G460" s="81" t="s">
        <v>1984</v>
      </c>
      <c r="H460" s="233" t="n">
        <v>6</v>
      </c>
    </row>
    <row r="461" customFormat="false" ht="30" hidden="false" customHeight="false" outlineLevel="0" collapsed="false">
      <c r="A461" s="228" t="n">
        <f aca="false">A460+1</f>
        <v>448</v>
      </c>
      <c r="B461" s="81" t="s">
        <v>1458</v>
      </c>
      <c r="C461" s="81" t="s">
        <v>1896</v>
      </c>
      <c r="D461" s="81" t="s">
        <v>1484</v>
      </c>
      <c r="E461" s="81" t="n">
        <v>2021</v>
      </c>
      <c r="F461" s="81" t="s">
        <v>2065</v>
      </c>
      <c r="G461" s="81" t="s">
        <v>564</v>
      </c>
      <c r="H461" s="233" t="n">
        <v>6</v>
      </c>
      <c r="I461" s="231"/>
    </row>
    <row r="462" customFormat="false" ht="30" hidden="false" customHeight="false" outlineLevel="0" collapsed="false">
      <c r="A462" s="228" t="n">
        <f aca="false">A461+1</f>
        <v>449</v>
      </c>
      <c r="B462" s="81" t="s">
        <v>1458</v>
      </c>
      <c r="C462" s="81" t="s">
        <v>1896</v>
      </c>
      <c r="D462" s="81" t="s">
        <v>1484</v>
      </c>
      <c r="E462" s="81" t="n">
        <v>2021</v>
      </c>
      <c r="F462" s="81" t="s">
        <v>2066</v>
      </c>
      <c r="G462" s="81" t="s">
        <v>564</v>
      </c>
      <c r="H462" s="233" t="n">
        <v>6</v>
      </c>
      <c r="I462" s="231"/>
    </row>
    <row r="463" customFormat="false" ht="30" hidden="false" customHeight="false" outlineLevel="0" collapsed="false">
      <c r="A463" s="228" t="n">
        <f aca="false">A462+1</f>
        <v>450</v>
      </c>
      <c r="B463" s="81" t="s">
        <v>1458</v>
      </c>
      <c r="C463" s="81" t="s">
        <v>2061</v>
      </c>
      <c r="D463" s="81" t="s">
        <v>1861</v>
      </c>
      <c r="E463" s="81" t="n">
        <v>2021</v>
      </c>
      <c r="F463" s="81" t="s">
        <v>1538</v>
      </c>
      <c r="G463" s="81" t="s">
        <v>2062</v>
      </c>
      <c r="H463" s="233" t="n">
        <v>6</v>
      </c>
    </row>
    <row r="464" customFormat="false" ht="30" hidden="false" customHeight="false" outlineLevel="0" collapsed="false">
      <c r="A464" s="228" t="n">
        <f aca="false">A463+1</f>
        <v>451</v>
      </c>
      <c r="B464" s="81" t="s">
        <v>1458</v>
      </c>
      <c r="C464" s="81" t="s">
        <v>964</v>
      </c>
      <c r="D464" s="81" t="s">
        <v>1576</v>
      </c>
      <c r="E464" s="81" t="n">
        <v>2021</v>
      </c>
      <c r="F464" s="81" t="s">
        <v>1633</v>
      </c>
      <c r="G464" s="81" t="s">
        <v>965</v>
      </c>
      <c r="H464" s="233" t="n">
        <v>6</v>
      </c>
    </row>
    <row r="465" customFormat="false" ht="30" hidden="false" customHeight="false" outlineLevel="0" collapsed="false">
      <c r="A465" s="228" t="n">
        <f aca="false">A463+1</f>
        <v>451</v>
      </c>
      <c r="B465" s="81" t="s">
        <v>1458</v>
      </c>
      <c r="C465" s="81" t="s">
        <v>1209</v>
      </c>
      <c r="D465" s="81" t="s">
        <v>1848</v>
      </c>
      <c r="E465" s="81" t="n">
        <v>2021</v>
      </c>
      <c r="F465" s="81" t="s">
        <v>2067</v>
      </c>
      <c r="G465" s="81" t="s">
        <v>1210</v>
      </c>
      <c r="H465" s="233" t="n">
        <v>6</v>
      </c>
    </row>
    <row r="466" customFormat="false" ht="30" hidden="false" customHeight="false" outlineLevel="0" collapsed="false">
      <c r="A466" s="228" t="n">
        <f aca="false">A465+1</f>
        <v>452</v>
      </c>
      <c r="B466" s="81" t="s">
        <v>1458</v>
      </c>
      <c r="C466" s="81" t="s">
        <v>1896</v>
      </c>
      <c r="D466" s="81" t="s">
        <v>1484</v>
      </c>
      <c r="E466" s="81" t="n">
        <v>2021</v>
      </c>
      <c r="F466" s="81" t="s">
        <v>2068</v>
      </c>
      <c r="G466" s="81" t="s">
        <v>564</v>
      </c>
      <c r="H466" s="233" t="n">
        <v>6</v>
      </c>
      <c r="I466" s="231"/>
    </row>
    <row r="467" customFormat="false" ht="30" hidden="false" customHeight="false" outlineLevel="0" collapsed="false">
      <c r="A467" s="228" t="n">
        <f aca="false">A466+1</f>
        <v>453</v>
      </c>
      <c r="B467" s="81" t="s">
        <v>1458</v>
      </c>
      <c r="C467" s="81" t="s">
        <v>1896</v>
      </c>
      <c r="D467" s="81" t="s">
        <v>1484</v>
      </c>
      <c r="E467" s="81" t="n">
        <v>2021</v>
      </c>
      <c r="F467" s="81" t="s">
        <v>2069</v>
      </c>
      <c r="G467" s="81" t="s">
        <v>564</v>
      </c>
      <c r="H467" s="233" t="n">
        <v>6</v>
      </c>
      <c r="I467" s="231"/>
    </row>
    <row r="468" customFormat="false" ht="30" hidden="false" customHeight="false" outlineLevel="0" collapsed="false">
      <c r="A468" s="228" t="n">
        <f aca="false">A467+1</f>
        <v>454</v>
      </c>
      <c r="B468" s="81" t="s">
        <v>1458</v>
      </c>
      <c r="C468" s="81" t="s">
        <v>2061</v>
      </c>
      <c r="D468" s="81" t="s">
        <v>1861</v>
      </c>
      <c r="E468" s="81" t="n">
        <v>2021</v>
      </c>
      <c r="F468" s="81" t="s">
        <v>1791</v>
      </c>
      <c r="G468" s="81" t="s">
        <v>2062</v>
      </c>
      <c r="H468" s="233" t="n">
        <v>6</v>
      </c>
    </row>
    <row r="469" customFormat="false" ht="30" hidden="false" customHeight="false" outlineLevel="0" collapsed="false">
      <c r="A469" s="228" t="n">
        <f aca="false">A468+1</f>
        <v>455</v>
      </c>
      <c r="B469" s="81" t="s">
        <v>1458</v>
      </c>
      <c r="C469" s="81" t="s">
        <v>1896</v>
      </c>
      <c r="D469" s="81" t="s">
        <v>1484</v>
      </c>
      <c r="E469" s="81" t="n">
        <v>2021</v>
      </c>
      <c r="F469" s="81" t="s">
        <v>2070</v>
      </c>
      <c r="G469" s="81" t="s">
        <v>564</v>
      </c>
      <c r="H469" s="233" t="n">
        <v>6</v>
      </c>
      <c r="I469" s="231"/>
    </row>
    <row r="470" customFormat="false" ht="30" hidden="false" customHeight="false" outlineLevel="0" collapsed="false">
      <c r="A470" s="228" t="n">
        <f aca="false">A469+1</f>
        <v>456</v>
      </c>
      <c r="B470" s="81" t="s">
        <v>1458</v>
      </c>
      <c r="C470" s="81" t="s">
        <v>1896</v>
      </c>
      <c r="D470" s="81" t="s">
        <v>1484</v>
      </c>
      <c r="E470" s="81" t="n">
        <v>2021</v>
      </c>
      <c r="F470" s="81" t="s">
        <v>2071</v>
      </c>
      <c r="G470" s="81" t="s">
        <v>564</v>
      </c>
      <c r="H470" s="233" t="n">
        <v>6</v>
      </c>
      <c r="I470" s="231"/>
    </row>
    <row r="471" customFormat="false" ht="30" hidden="false" customHeight="false" outlineLevel="0" collapsed="false">
      <c r="A471" s="228" t="n">
        <f aca="false">A470+1</f>
        <v>457</v>
      </c>
      <c r="B471" s="81" t="s">
        <v>1458</v>
      </c>
      <c r="C471" s="81" t="s">
        <v>1896</v>
      </c>
      <c r="D471" s="81" t="s">
        <v>1484</v>
      </c>
      <c r="E471" s="81" t="n">
        <v>2021</v>
      </c>
      <c r="F471" s="81" t="s">
        <v>2072</v>
      </c>
      <c r="G471" s="81" t="s">
        <v>564</v>
      </c>
      <c r="H471" s="233" t="n">
        <v>6</v>
      </c>
      <c r="I471" s="231"/>
    </row>
    <row r="472" customFormat="false" ht="30" hidden="false" customHeight="false" outlineLevel="0" collapsed="false">
      <c r="A472" s="228" t="n">
        <f aca="false">A471+1</f>
        <v>458</v>
      </c>
      <c r="B472" s="81" t="s">
        <v>1458</v>
      </c>
      <c r="C472" s="81" t="s">
        <v>1896</v>
      </c>
      <c r="D472" s="81" t="s">
        <v>1484</v>
      </c>
      <c r="E472" s="81" t="n">
        <v>2021</v>
      </c>
      <c r="F472" s="81" t="s">
        <v>2073</v>
      </c>
      <c r="G472" s="81" t="s">
        <v>564</v>
      </c>
      <c r="H472" s="233" t="n">
        <v>6</v>
      </c>
      <c r="I472" s="231"/>
    </row>
    <row r="473" customFormat="false" ht="30" hidden="false" customHeight="false" outlineLevel="0" collapsed="false">
      <c r="A473" s="228" t="n">
        <f aca="false">A472+1</f>
        <v>459</v>
      </c>
      <c r="B473" s="81" t="s">
        <v>1458</v>
      </c>
      <c r="C473" s="81" t="s">
        <v>1896</v>
      </c>
      <c r="D473" s="81" t="s">
        <v>1484</v>
      </c>
      <c r="E473" s="81" t="n">
        <v>2021</v>
      </c>
      <c r="F473" s="81" t="s">
        <v>2074</v>
      </c>
      <c r="G473" s="81" t="s">
        <v>564</v>
      </c>
      <c r="H473" s="233" t="n">
        <v>6</v>
      </c>
      <c r="I473" s="231"/>
    </row>
    <row r="474" customFormat="false" ht="30" hidden="false" customHeight="false" outlineLevel="0" collapsed="false">
      <c r="A474" s="228" t="n">
        <f aca="false">A473+1</f>
        <v>460</v>
      </c>
      <c r="B474" s="81" t="s">
        <v>1458</v>
      </c>
      <c r="C474" s="81" t="s">
        <v>1098</v>
      </c>
      <c r="D474" s="81" t="s">
        <v>1848</v>
      </c>
      <c r="E474" s="81" t="n">
        <v>2021</v>
      </c>
      <c r="F474" s="81" t="s">
        <v>2074</v>
      </c>
      <c r="G474" s="81" t="s">
        <v>1099</v>
      </c>
      <c r="H474" s="233" t="n">
        <v>6</v>
      </c>
    </row>
    <row r="475" customFormat="false" ht="30" hidden="false" customHeight="false" outlineLevel="0" collapsed="false">
      <c r="A475" s="228" t="n">
        <f aca="false">A474+1</f>
        <v>461</v>
      </c>
      <c r="B475" s="81" t="s">
        <v>1458</v>
      </c>
      <c r="C475" s="81" t="s">
        <v>1781</v>
      </c>
      <c r="D475" s="81" t="s">
        <v>1576</v>
      </c>
      <c r="E475" s="81" t="n">
        <v>2021</v>
      </c>
      <c r="F475" s="81" t="s">
        <v>2075</v>
      </c>
      <c r="G475" s="81" t="s">
        <v>544</v>
      </c>
      <c r="H475" s="233" t="n">
        <v>6</v>
      </c>
      <c r="I475" s="231"/>
    </row>
    <row r="476" customFormat="false" ht="30" hidden="false" customHeight="false" outlineLevel="0" collapsed="false">
      <c r="A476" s="228" t="n">
        <f aca="false">A475+1</f>
        <v>462</v>
      </c>
      <c r="B476" s="81" t="s">
        <v>1458</v>
      </c>
      <c r="C476" s="81" t="s">
        <v>1781</v>
      </c>
      <c r="D476" s="81" t="s">
        <v>1576</v>
      </c>
      <c r="E476" s="81" t="n">
        <v>2021</v>
      </c>
      <c r="F476" s="81" t="s">
        <v>2076</v>
      </c>
      <c r="G476" s="81" t="s">
        <v>544</v>
      </c>
      <c r="H476" s="233" t="n">
        <v>6</v>
      </c>
      <c r="I476" s="231"/>
    </row>
    <row r="477" customFormat="false" ht="30" hidden="false" customHeight="false" outlineLevel="0" collapsed="false">
      <c r="A477" s="228" t="n">
        <f aca="false">A476+1</f>
        <v>463</v>
      </c>
      <c r="B477" s="81" t="s">
        <v>1458</v>
      </c>
      <c r="C477" s="81" t="s">
        <v>1781</v>
      </c>
      <c r="D477" s="81" t="s">
        <v>1576</v>
      </c>
      <c r="E477" s="81" t="n">
        <v>2021</v>
      </c>
      <c r="F477" s="81" t="s">
        <v>2076</v>
      </c>
      <c r="G477" s="81" t="s">
        <v>544</v>
      </c>
      <c r="H477" s="233" t="n">
        <v>6</v>
      </c>
      <c r="I477" s="231"/>
    </row>
    <row r="478" customFormat="false" ht="30" hidden="false" customHeight="false" outlineLevel="0" collapsed="false">
      <c r="A478" s="228" t="n">
        <f aca="false">A477+1</f>
        <v>464</v>
      </c>
      <c r="B478" s="81" t="s">
        <v>1458</v>
      </c>
      <c r="C478" s="81" t="s">
        <v>1209</v>
      </c>
      <c r="D478" s="81" t="s">
        <v>1848</v>
      </c>
      <c r="E478" s="81" t="n">
        <v>2021</v>
      </c>
      <c r="F478" s="113" t="s">
        <v>2077</v>
      </c>
      <c r="G478" s="81" t="s">
        <v>1210</v>
      </c>
      <c r="H478" s="233" t="n">
        <v>6</v>
      </c>
    </row>
    <row r="479" customFormat="false" ht="30" hidden="false" customHeight="false" outlineLevel="0" collapsed="false">
      <c r="A479" s="228" t="n">
        <f aca="false">A478+1</f>
        <v>465</v>
      </c>
      <c r="B479" s="81" t="s">
        <v>1458</v>
      </c>
      <c r="C479" s="81" t="s">
        <v>2037</v>
      </c>
      <c r="D479" s="81" t="s">
        <v>1848</v>
      </c>
      <c r="E479" s="81" t="n">
        <v>2021</v>
      </c>
      <c r="F479" s="113" t="s">
        <v>2078</v>
      </c>
      <c r="G479" s="81" t="s">
        <v>2038</v>
      </c>
      <c r="H479" s="233" t="n">
        <v>6</v>
      </c>
    </row>
    <row r="480" customFormat="false" ht="30" hidden="false" customHeight="false" outlineLevel="0" collapsed="false">
      <c r="A480" s="228" t="n">
        <f aca="false">A479+1</f>
        <v>466</v>
      </c>
      <c r="B480" s="81" t="s">
        <v>1458</v>
      </c>
      <c r="C480" s="81" t="s">
        <v>1896</v>
      </c>
      <c r="D480" s="81" t="s">
        <v>1484</v>
      </c>
      <c r="E480" s="81" t="n">
        <v>2021</v>
      </c>
      <c r="F480" s="113" t="s">
        <v>2078</v>
      </c>
      <c r="G480" s="81" t="s">
        <v>564</v>
      </c>
      <c r="H480" s="233" t="n">
        <v>6</v>
      </c>
      <c r="I480" s="231"/>
    </row>
    <row r="481" customFormat="false" ht="30" hidden="false" customHeight="false" outlineLevel="0" collapsed="false">
      <c r="A481" s="228" t="n">
        <f aca="false">A480+1</f>
        <v>467</v>
      </c>
      <c r="B481" s="81" t="s">
        <v>1458</v>
      </c>
      <c r="C481" s="81" t="s">
        <v>1896</v>
      </c>
      <c r="D481" s="81" t="s">
        <v>1484</v>
      </c>
      <c r="E481" s="81" t="n">
        <v>2021</v>
      </c>
      <c r="F481" s="113" t="s">
        <v>1994</v>
      </c>
      <c r="G481" s="81" t="s">
        <v>564</v>
      </c>
      <c r="H481" s="233" t="n">
        <v>6</v>
      </c>
      <c r="I481" s="231"/>
    </row>
    <row r="482" customFormat="false" ht="30" hidden="false" customHeight="false" outlineLevel="0" collapsed="false">
      <c r="A482" s="228" t="n">
        <f aca="false">A481+1</f>
        <v>468</v>
      </c>
      <c r="B482" s="81" t="s">
        <v>1458</v>
      </c>
      <c r="C482" s="81" t="s">
        <v>1130</v>
      </c>
      <c r="D482" s="81" t="s">
        <v>1848</v>
      </c>
      <c r="E482" s="81" t="n">
        <v>2021</v>
      </c>
      <c r="F482" s="113" t="s">
        <v>1994</v>
      </c>
      <c r="G482" s="81" t="s">
        <v>564</v>
      </c>
      <c r="H482" s="233" t="n">
        <v>6</v>
      </c>
    </row>
    <row r="483" customFormat="false" ht="30" hidden="false" customHeight="false" outlineLevel="0" collapsed="false">
      <c r="A483" s="228" t="n">
        <f aca="false">A482+1</f>
        <v>469</v>
      </c>
      <c r="B483" s="81" t="s">
        <v>1458</v>
      </c>
      <c r="C483" s="81" t="s">
        <v>1896</v>
      </c>
      <c r="D483" s="81" t="s">
        <v>1484</v>
      </c>
      <c r="E483" s="81" t="n">
        <v>2021</v>
      </c>
      <c r="F483" s="113" t="s">
        <v>1910</v>
      </c>
      <c r="G483" s="81" t="s">
        <v>564</v>
      </c>
      <c r="H483" s="233" t="n">
        <v>6</v>
      </c>
      <c r="I483" s="231"/>
    </row>
    <row r="484" customFormat="false" ht="30" hidden="false" customHeight="false" outlineLevel="0" collapsed="false">
      <c r="A484" s="228" t="n">
        <f aca="false">A483+1</f>
        <v>470</v>
      </c>
      <c r="B484" s="81" t="s">
        <v>1458</v>
      </c>
      <c r="C484" s="81" t="s">
        <v>1907</v>
      </c>
      <c r="D484" s="81" t="s">
        <v>1848</v>
      </c>
      <c r="E484" s="81" t="n">
        <v>2021</v>
      </c>
      <c r="F484" s="113" t="s">
        <v>1568</v>
      </c>
      <c r="G484" s="81" t="s">
        <v>1909</v>
      </c>
      <c r="H484" s="233" t="n">
        <v>6</v>
      </c>
      <c r="I484" s="231"/>
    </row>
    <row r="485" customFormat="false" ht="30" hidden="false" customHeight="false" outlineLevel="0" collapsed="false">
      <c r="A485" s="228" t="n">
        <f aca="false">A484+1</f>
        <v>471</v>
      </c>
      <c r="B485" s="81" t="s">
        <v>1458</v>
      </c>
      <c r="C485" s="81" t="s">
        <v>1130</v>
      </c>
      <c r="D485" s="81" t="s">
        <v>1848</v>
      </c>
      <c r="E485" s="81" t="n">
        <v>2021</v>
      </c>
      <c r="F485" s="113" t="s">
        <v>2079</v>
      </c>
      <c r="G485" s="81" t="s">
        <v>564</v>
      </c>
      <c r="H485" s="233" t="n">
        <v>6</v>
      </c>
    </row>
    <row r="486" customFormat="false" ht="30" hidden="false" customHeight="false" outlineLevel="0" collapsed="false">
      <c r="A486" s="228" t="n">
        <f aca="false">A485+1</f>
        <v>472</v>
      </c>
      <c r="B486" s="81" t="s">
        <v>1458</v>
      </c>
      <c r="C486" s="81" t="s">
        <v>2061</v>
      </c>
      <c r="D486" s="81" t="s">
        <v>1861</v>
      </c>
      <c r="E486" s="81" t="n">
        <v>2021</v>
      </c>
      <c r="F486" s="113" t="s">
        <v>1999</v>
      </c>
      <c r="G486" s="81" t="s">
        <v>2062</v>
      </c>
      <c r="H486" s="233" t="n">
        <v>6</v>
      </c>
    </row>
    <row r="487" customFormat="false" ht="30" hidden="false" customHeight="false" outlineLevel="0" collapsed="false">
      <c r="A487" s="228" t="n">
        <f aca="false">A486+1</f>
        <v>473</v>
      </c>
      <c r="B487" s="81" t="s">
        <v>1458</v>
      </c>
      <c r="C487" s="81" t="s">
        <v>2080</v>
      </c>
      <c r="D487" s="81" t="s">
        <v>10</v>
      </c>
      <c r="E487" s="81" t="n">
        <v>2021</v>
      </c>
      <c r="F487" s="113" t="s">
        <v>2081</v>
      </c>
      <c r="G487" s="81" t="s">
        <v>2082</v>
      </c>
      <c r="H487" s="233" t="n">
        <v>6</v>
      </c>
    </row>
    <row r="488" customFormat="false" ht="45" hidden="false" customHeight="false" outlineLevel="0" collapsed="false">
      <c r="A488" s="228" t="n">
        <f aca="false">A487+1</f>
        <v>474</v>
      </c>
      <c r="B488" s="81" t="s">
        <v>1458</v>
      </c>
      <c r="C488" s="81" t="s">
        <v>752</v>
      </c>
      <c r="D488" s="81" t="s">
        <v>1510</v>
      </c>
      <c r="E488" s="81" t="n">
        <v>2021</v>
      </c>
      <c r="F488" s="81" t="s">
        <v>2083</v>
      </c>
      <c r="G488" s="81" t="s">
        <v>753</v>
      </c>
      <c r="H488" s="233" t="n">
        <v>6</v>
      </c>
    </row>
    <row r="489" customFormat="false" ht="45" hidden="false" customHeight="false" outlineLevel="0" collapsed="false">
      <c r="A489" s="228" t="n">
        <f aca="false">A488+1</f>
        <v>475</v>
      </c>
      <c r="B489" s="81" t="s">
        <v>1458</v>
      </c>
      <c r="C489" s="81" t="s">
        <v>1209</v>
      </c>
      <c r="D489" s="81" t="s">
        <v>1848</v>
      </c>
      <c r="E489" s="81" t="n">
        <v>2021</v>
      </c>
      <c r="F489" s="81" t="s">
        <v>2004</v>
      </c>
      <c r="G489" s="81" t="s">
        <v>1210</v>
      </c>
      <c r="H489" s="233" t="n">
        <v>6</v>
      </c>
    </row>
    <row r="490" customFormat="false" ht="45" hidden="false" customHeight="false" outlineLevel="0" collapsed="false">
      <c r="A490" s="228" t="n">
        <f aca="false">A489+1</f>
        <v>476</v>
      </c>
      <c r="B490" s="81" t="s">
        <v>1458</v>
      </c>
      <c r="C490" s="81" t="s">
        <v>2084</v>
      </c>
      <c r="D490" s="81" t="s">
        <v>2085</v>
      </c>
      <c r="E490" s="81" t="n">
        <v>2021</v>
      </c>
      <c r="F490" s="81" t="s">
        <v>2086</v>
      </c>
      <c r="G490" s="81" t="s">
        <v>2087</v>
      </c>
      <c r="H490" s="233" t="n">
        <v>6</v>
      </c>
    </row>
    <row r="491" customFormat="false" ht="75" hidden="false" customHeight="false" outlineLevel="0" collapsed="false">
      <c r="A491" s="228" t="n">
        <f aca="false">A490+1</f>
        <v>477</v>
      </c>
      <c r="B491" s="81" t="s">
        <v>2088</v>
      </c>
      <c r="C491" s="81" t="s">
        <v>2089</v>
      </c>
      <c r="D491" s="81" t="s">
        <v>2090</v>
      </c>
      <c r="E491" s="81" t="n">
        <v>2021</v>
      </c>
      <c r="F491" s="81" t="s">
        <v>1751</v>
      </c>
      <c r="G491" s="81" t="s">
        <v>1099</v>
      </c>
      <c r="H491" s="233" t="n">
        <v>10</v>
      </c>
    </row>
    <row r="492" customFormat="false" ht="45" hidden="false" customHeight="false" outlineLevel="0" collapsed="false">
      <c r="A492" s="228" t="n">
        <f aca="false">A491+1</f>
        <v>478</v>
      </c>
      <c r="B492" s="81" t="s">
        <v>1458</v>
      </c>
      <c r="C492" s="81" t="s">
        <v>1098</v>
      </c>
      <c r="D492" s="81" t="s">
        <v>1848</v>
      </c>
      <c r="E492" s="81" t="n">
        <v>2021</v>
      </c>
      <c r="F492" s="81" t="s">
        <v>1917</v>
      </c>
      <c r="G492" s="81" t="s">
        <v>1099</v>
      </c>
      <c r="H492" s="233" t="n">
        <v>6</v>
      </c>
    </row>
    <row r="493" customFormat="false" ht="45" hidden="false" customHeight="false" outlineLevel="0" collapsed="false">
      <c r="A493" s="228" t="n">
        <f aca="false">A492+1</f>
        <v>479</v>
      </c>
      <c r="B493" s="81" t="s">
        <v>1458</v>
      </c>
      <c r="C493" s="81" t="s">
        <v>1098</v>
      </c>
      <c r="D493" s="81" t="s">
        <v>1848</v>
      </c>
      <c r="E493" s="81" t="n">
        <v>2021</v>
      </c>
      <c r="F493" s="81" t="s">
        <v>2091</v>
      </c>
      <c r="G493" s="81" t="s">
        <v>1099</v>
      </c>
      <c r="H493" s="233" t="n">
        <v>6</v>
      </c>
    </row>
    <row r="494" customFormat="false" ht="75" hidden="false" customHeight="false" outlineLevel="0" collapsed="false">
      <c r="A494" s="228" t="n">
        <f aca="false">A493+1</f>
        <v>480</v>
      </c>
      <c r="B494" s="81" t="s">
        <v>1920</v>
      </c>
      <c r="C494" s="81" t="s">
        <v>1483</v>
      </c>
      <c r="D494" s="81" t="s">
        <v>1484</v>
      </c>
      <c r="E494" s="81" t="n">
        <v>2021</v>
      </c>
      <c r="F494" s="81" t="s">
        <v>1485</v>
      </c>
      <c r="G494" s="81" t="s">
        <v>10</v>
      </c>
      <c r="H494" s="233" t="n">
        <f aca="false">10/2</f>
        <v>5</v>
      </c>
    </row>
    <row r="495" customFormat="false" ht="60" hidden="false" customHeight="false" outlineLevel="0" collapsed="false">
      <c r="A495" s="228" t="n">
        <f aca="false">A494+1</f>
        <v>481</v>
      </c>
      <c r="B495" s="81" t="s">
        <v>2092</v>
      </c>
      <c r="C495" s="81" t="s">
        <v>1483</v>
      </c>
      <c r="D495" s="81" t="s">
        <v>1484</v>
      </c>
      <c r="E495" s="81" t="n">
        <v>2021</v>
      </c>
      <c r="F495" s="81" t="s">
        <v>1485</v>
      </c>
      <c r="G495" s="81" t="s">
        <v>10</v>
      </c>
      <c r="H495" s="233" t="n">
        <f aca="false">10/2</f>
        <v>5</v>
      </c>
    </row>
    <row r="496" customFormat="false" ht="60" hidden="false" customHeight="false" outlineLevel="0" collapsed="false">
      <c r="A496" s="228" t="n">
        <f aca="false">A495+1</f>
        <v>482</v>
      </c>
      <c r="B496" s="81" t="s">
        <v>1458</v>
      </c>
      <c r="C496" s="81" t="s">
        <v>1896</v>
      </c>
      <c r="D496" s="81" t="s">
        <v>1484</v>
      </c>
      <c r="E496" s="81" t="n">
        <v>2021</v>
      </c>
      <c r="F496" s="81" t="s">
        <v>2093</v>
      </c>
      <c r="G496" s="81" t="s">
        <v>564</v>
      </c>
      <c r="H496" s="233" t="n">
        <v>6</v>
      </c>
      <c r="I496" s="231"/>
    </row>
    <row r="497" customFormat="false" ht="60" hidden="false" customHeight="false" outlineLevel="0" collapsed="false">
      <c r="A497" s="228" t="n">
        <f aca="false">A496+1</f>
        <v>483</v>
      </c>
      <c r="B497" s="81" t="s">
        <v>1458</v>
      </c>
      <c r="C497" s="81" t="s">
        <v>1896</v>
      </c>
      <c r="D497" s="81" t="s">
        <v>1484</v>
      </c>
      <c r="E497" s="81" t="n">
        <v>2021</v>
      </c>
      <c r="F497" s="81" t="s">
        <v>2094</v>
      </c>
      <c r="G497" s="81" t="s">
        <v>564</v>
      </c>
      <c r="H497" s="233" t="n">
        <v>6</v>
      </c>
      <c r="I497" s="231"/>
    </row>
    <row r="498" customFormat="false" ht="45" hidden="false" customHeight="false" outlineLevel="0" collapsed="false">
      <c r="A498" s="228" t="n">
        <f aca="false">A497+1</f>
        <v>484</v>
      </c>
      <c r="B498" s="81" t="s">
        <v>1458</v>
      </c>
      <c r="C498" s="81" t="s">
        <v>1907</v>
      </c>
      <c r="D498" s="81" t="s">
        <v>1848</v>
      </c>
      <c r="E498" s="81" t="n">
        <v>2021</v>
      </c>
      <c r="F498" s="81" t="s">
        <v>2095</v>
      </c>
      <c r="G498" s="81" t="s">
        <v>1909</v>
      </c>
      <c r="H498" s="233" t="n">
        <v>6</v>
      </c>
      <c r="I498" s="231"/>
    </row>
    <row r="499" customFormat="false" ht="45" hidden="false" customHeight="false" outlineLevel="0" collapsed="false">
      <c r="A499" s="228" t="n">
        <f aca="false">A498+1</f>
        <v>485</v>
      </c>
      <c r="B499" s="81" t="s">
        <v>1458</v>
      </c>
      <c r="C499" s="134" t="s">
        <v>1873</v>
      </c>
      <c r="D499" s="81" t="s">
        <v>1848</v>
      </c>
      <c r="E499" s="81" t="n">
        <v>2021</v>
      </c>
      <c r="F499" s="81" t="s">
        <v>2096</v>
      </c>
      <c r="G499" s="134" t="s">
        <v>1875</v>
      </c>
      <c r="H499" s="233" t="n">
        <v>6</v>
      </c>
    </row>
    <row r="500" customFormat="false" ht="45" hidden="false" customHeight="false" outlineLevel="0" collapsed="false">
      <c r="A500" s="228" t="n">
        <f aca="false">A499+1</f>
        <v>486</v>
      </c>
      <c r="B500" s="81" t="s">
        <v>1458</v>
      </c>
      <c r="C500" s="81" t="s">
        <v>1098</v>
      </c>
      <c r="D500" s="81" t="s">
        <v>1848</v>
      </c>
      <c r="E500" s="81" t="n">
        <v>2021</v>
      </c>
      <c r="F500" s="81" t="s">
        <v>2097</v>
      </c>
      <c r="G500" s="81" t="s">
        <v>1099</v>
      </c>
      <c r="H500" s="233" t="n">
        <v>6</v>
      </c>
    </row>
    <row r="501" customFormat="false" ht="45" hidden="false" customHeight="false" outlineLevel="0" collapsed="false">
      <c r="A501" s="228" t="n">
        <f aca="false">A500+1</f>
        <v>487</v>
      </c>
      <c r="B501" s="81" t="s">
        <v>1458</v>
      </c>
      <c r="C501" s="81" t="s">
        <v>1130</v>
      </c>
      <c r="D501" s="81" t="s">
        <v>1848</v>
      </c>
      <c r="E501" s="81" t="n">
        <v>2021</v>
      </c>
      <c r="F501" s="81" t="s">
        <v>2010</v>
      </c>
      <c r="G501" s="81" t="s">
        <v>564</v>
      </c>
      <c r="H501" s="233" t="n">
        <v>6</v>
      </c>
    </row>
    <row r="502" customFormat="false" ht="30" hidden="false" customHeight="false" outlineLevel="0" collapsed="false">
      <c r="A502" s="228" t="n">
        <f aca="false">A501+1</f>
        <v>488</v>
      </c>
      <c r="B502" s="81" t="s">
        <v>1458</v>
      </c>
      <c r="C502" s="81" t="s">
        <v>2006</v>
      </c>
      <c r="D502" s="81" t="s">
        <v>10</v>
      </c>
      <c r="E502" s="81" t="n">
        <v>2021</v>
      </c>
      <c r="F502" s="81" t="s">
        <v>1700</v>
      </c>
      <c r="G502" s="81" t="s">
        <v>2007</v>
      </c>
      <c r="H502" s="233" t="n">
        <v>6</v>
      </c>
      <c r="I502" s="231"/>
    </row>
    <row r="503" customFormat="false" ht="45" hidden="false" customHeight="false" outlineLevel="0" collapsed="false">
      <c r="A503" s="228" t="n">
        <f aca="false">A502+1</f>
        <v>489</v>
      </c>
      <c r="B503" s="81" t="s">
        <v>1892</v>
      </c>
      <c r="C503" s="81" t="s">
        <v>2098</v>
      </c>
      <c r="D503" s="81" t="s">
        <v>2099</v>
      </c>
      <c r="E503" s="81" t="n">
        <v>2021</v>
      </c>
      <c r="F503" s="81" t="s">
        <v>1822</v>
      </c>
      <c r="G503" s="81" t="s">
        <v>10</v>
      </c>
      <c r="H503" s="233" t="n">
        <v>8</v>
      </c>
      <c r="I503" s="231"/>
    </row>
    <row r="504" customFormat="false" ht="30" hidden="false" customHeight="false" outlineLevel="0" collapsed="false">
      <c r="A504" s="228" t="n">
        <f aca="false">A503+1</f>
        <v>490</v>
      </c>
      <c r="B504" s="81" t="s">
        <v>1458</v>
      </c>
      <c r="C504" s="81" t="s">
        <v>1098</v>
      </c>
      <c r="D504" s="81" t="s">
        <v>1848</v>
      </c>
      <c r="E504" s="81" t="n">
        <v>2021</v>
      </c>
      <c r="F504" s="81" t="s">
        <v>2100</v>
      </c>
      <c r="G504" s="81" t="s">
        <v>1099</v>
      </c>
      <c r="H504" s="233" t="n">
        <v>6</v>
      </c>
    </row>
    <row r="505" customFormat="false" ht="30" hidden="false" customHeight="false" outlineLevel="0" collapsed="false">
      <c r="A505" s="228" t="n">
        <f aca="false">A504+1</f>
        <v>491</v>
      </c>
      <c r="B505" s="81" t="s">
        <v>1458</v>
      </c>
      <c r="C505" s="81" t="s">
        <v>1130</v>
      </c>
      <c r="D505" s="81" t="s">
        <v>1848</v>
      </c>
      <c r="E505" s="81" t="n">
        <v>2021</v>
      </c>
      <c r="F505" s="81" t="s">
        <v>2100</v>
      </c>
      <c r="G505" s="81" t="s">
        <v>564</v>
      </c>
      <c r="H505" s="233" t="n">
        <v>6</v>
      </c>
    </row>
    <row r="506" customFormat="false" ht="90" hidden="false" customHeight="false" outlineLevel="0" collapsed="false">
      <c r="A506" s="228" t="n">
        <f aca="false">A505+1</f>
        <v>492</v>
      </c>
      <c r="B506" s="81" t="s">
        <v>1516</v>
      </c>
      <c r="C506" s="81" t="s">
        <v>2101</v>
      </c>
      <c r="D506" s="81" t="s">
        <v>10</v>
      </c>
      <c r="E506" s="81" t="n">
        <v>2021</v>
      </c>
      <c r="F506" s="81" t="s">
        <v>2102</v>
      </c>
      <c r="G506" s="81" t="s">
        <v>10</v>
      </c>
      <c r="H506" s="233" t="n">
        <v>10</v>
      </c>
    </row>
    <row r="507" customFormat="false" ht="30" hidden="false" customHeight="false" outlineLevel="0" collapsed="false">
      <c r="A507" s="228" t="n">
        <f aca="false">A506+1</f>
        <v>493</v>
      </c>
      <c r="B507" s="81" t="s">
        <v>1458</v>
      </c>
      <c r="C507" s="134" t="s">
        <v>842</v>
      </c>
      <c r="D507" s="81" t="s">
        <v>1870</v>
      </c>
      <c r="E507" s="81" t="n">
        <v>2021</v>
      </c>
      <c r="F507" s="81" t="s">
        <v>1563</v>
      </c>
      <c r="G507" s="134" t="s">
        <v>843</v>
      </c>
      <c r="H507" s="233" t="n">
        <v>6</v>
      </c>
    </row>
    <row r="508" customFormat="false" ht="45" hidden="false" customHeight="false" outlineLevel="0" collapsed="false">
      <c r="A508" s="228" t="n">
        <f aca="false">A507+1</f>
        <v>494</v>
      </c>
      <c r="B508" s="81" t="s">
        <v>1458</v>
      </c>
      <c r="C508" s="134" t="s">
        <v>1093</v>
      </c>
      <c r="D508" s="81" t="s">
        <v>2103</v>
      </c>
      <c r="E508" s="81" t="n">
        <v>2021</v>
      </c>
      <c r="F508" s="81" t="s">
        <v>1563</v>
      </c>
      <c r="G508" s="134" t="s">
        <v>843</v>
      </c>
      <c r="H508" s="233" t="n">
        <v>6</v>
      </c>
    </row>
    <row r="509" customFormat="false" ht="30" hidden="false" customHeight="false" outlineLevel="0" collapsed="false">
      <c r="A509" s="228" t="n">
        <f aca="false">A508+1</f>
        <v>495</v>
      </c>
      <c r="B509" s="81" t="s">
        <v>1458</v>
      </c>
      <c r="C509" s="81" t="s">
        <v>1987</v>
      </c>
      <c r="D509" s="81" t="s">
        <v>1848</v>
      </c>
      <c r="E509" s="81" t="n">
        <v>2021</v>
      </c>
      <c r="F509" s="81" t="s">
        <v>2104</v>
      </c>
      <c r="G509" s="81" t="s">
        <v>1988</v>
      </c>
      <c r="H509" s="233" t="n">
        <v>6</v>
      </c>
      <c r="I509" s="231"/>
    </row>
    <row r="510" customFormat="false" ht="105" hidden="false" customHeight="false" outlineLevel="0" collapsed="false">
      <c r="A510" s="228" t="n">
        <f aca="false">A509+1</f>
        <v>496</v>
      </c>
      <c r="B510" s="81" t="s">
        <v>2105</v>
      </c>
      <c r="C510" s="81" t="s">
        <v>2106</v>
      </c>
      <c r="D510" s="81" t="s">
        <v>1865</v>
      </c>
      <c r="E510" s="81" t="n">
        <v>2021</v>
      </c>
      <c r="F510" s="81" t="s">
        <v>2104</v>
      </c>
      <c r="G510" s="81" t="s">
        <v>10</v>
      </c>
      <c r="H510" s="233" t="n">
        <v>10</v>
      </c>
      <c r="I510" s="231"/>
    </row>
    <row r="511" customFormat="false" ht="30" hidden="false" customHeight="false" outlineLevel="0" collapsed="false">
      <c r="A511" s="228" t="n">
        <f aca="false">A510+1</f>
        <v>497</v>
      </c>
      <c r="B511" s="81" t="s">
        <v>1458</v>
      </c>
      <c r="C511" s="81" t="s">
        <v>964</v>
      </c>
      <c r="D511" s="81" t="s">
        <v>1576</v>
      </c>
      <c r="E511" s="81" t="n">
        <v>2021</v>
      </c>
      <c r="F511" s="81" t="s">
        <v>1941</v>
      </c>
      <c r="G511" s="81" t="s">
        <v>965</v>
      </c>
      <c r="H511" s="233" t="n">
        <v>6</v>
      </c>
    </row>
    <row r="512" customFormat="false" ht="30" hidden="false" customHeight="false" outlineLevel="0" collapsed="false">
      <c r="A512" s="228" t="n">
        <f aca="false">A510+1</f>
        <v>497</v>
      </c>
      <c r="B512" s="81" t="s">
        <v>1458</v>
      </c>
      <c r="C512" s="81" t="s">
        <v>1907</v>
      </c>
      <c r="D512" s="81" t="s">
        <v>1848</v>
      </c>
      <c r="E512" s="81" t="n">
        <v>2021</v>
      </c>
      <c r="F512" s="81" t="s">
        <v>2107</v>
      </c>
      <c r="G512" s="81" t="s">
        <v>1909</v>
      </c>
      <c r="H512" s="233" t="n">
        <v>6</v>
      </c>
      <c r="I512" s="231"/>
    </row>
    <row r="513" customFormat="false" ht="30" hidden="false" customHeight="false" outlineLevel="0" collapsed="false">
      <c r="A513" s="228" t="n">
        <f aca="false">A512+1</f>
        <v>498</v>
      </c>
      <c r="B513" s="81" t="s">
        <v>1458</v>
      </c>
      <c r="C513" s="81" t="s">
        <v>1209</v>
      </c>
      <c r="D513" s="81" t="s">
        <v>1848</v>
      </c>
      <c r="E513" s="81" t="n">
        <v>2021</v>
      </c>
      <c r="F513" s="81" t="s">
        <v>1495</v>
      </c>
      <c r="G513" s="81" t="s">
        <v>1210</v>
      </c>
      <c r="H513" s="233" t="n">
        <v>6</v>
      </c>
    </row>
    <row r="514" customFormat="false" ht="60" hidden="false" customHeight="false" outlineLevel="0" collapsed="false">
      <c r="A514" s="228" t="n">
        <f aca="false">A513+1</f>
        <v>499</v>
      </c>
      <c r="B514" s="81" t="s">
        <v>2108</v>
      </c>
      <c r="C514" s="81" t="s">
        <v>1530</v>
      </c>
      <c r="D514" s="81" t="s">
        <v>1487</v>
      </c>
      <c r="E514" s="81" t="n">
        <v>2021</v>
      </c>
      <c r="F514" s="81" t="s">
        <v>1493</v>
      </c>
      <c r="G514" s="81" t="s">
        <v>10</v>
      </c>
      <c r="H514" s="233" t="n">
        <v>8</v>
      </c>
      <c r="I514" s="231"/>
    </row>
    <row r="515" customFormat="false" ht="60" hidden="false" customHeight="false" outlineLevel="0" collapsed="false">
      <c r="A515" s="228" t="n">
        <f aca="false">A514+1</f>
        <v>500</v>
      </c>
      <c r="B515" s="81" t="s">
        <v>2109</v>
      </c>
      <c r="C515" s="81" t="s">
        <v>1530</v>
      </c>
      <c r="D515" s="81" t="s">
        <v>1487</v>
      </c>
      <c r="E515" s="81" t="n">
        <v>2021</v>
      </c>
      <c r="F515" s="81" t="s">
        <v>1493</v>
      </c>
      <c r="G515" s="81" t="s">
        <v>10</v>
      </c>
      <c r="H515" s="233" t="n">
        <v>8</v>
      </c>
    </row>
    <row r="516" customFormat="false" ht="30" hidden="false" customHeight="false" outlineLevel="0" collapsed="false">
      <c r="A516" s="228" t="n">
        <f aca="false">A515+1</f>
        <v>501</v>
      </c>
      <c r="B516" s="81" t="s">
        <v>1458</v>
      </c>
      <c r="C516" s="81" t="s">
        <v>964</v>
      </c>
      <c r="D516" s="81" t="s">
        <v>1576</v>
      </c>
      <c r="E516" s="81" t="n">
        <v>2021</v>
      </c>
      <c r="F516" s="81" t="s">
        <v>1560</v>
      </c>
      <c r="G516" s="81" t="s">
        <v>965</v>
      </c>
      <c r="H516" s="233" t="n">
        <v>6</v>
      </c>
    </row>
    <row r="517" customFormat="false" ht="30" hidden="false" customHeight="false" outlineLevel="0" collapsed="false">
      <c r="A517" s="228" t="n">
        <f aca="false">A515+1</f>
        <v>501</v>
      </c>
      <c r="B517" s="81" t="s">
        <v>1458</v>
      </c>
      <c r="C517" s="134" t="s">
        <v>842</v>
      </c>
      <c r="D517" s="81" t="s">
        <v>1870</v>
      </c>
      <c r="E517" s="81" t="n">
        <v>2021</v>
      </c>
      <c r="F517" s="81" t="s">
        <v>1560</v>
      </c>
      <c r="G517" s="134" t="s">
        <v>843</v>
      </c>
      <c r="H517" s="233" t="n">
        <v>6</v>
      </c>
    </row>
    <row r="518" customFormat="false" ht="30" hidden="false" customHeight="false" outlineLevel="0" collapsed="false">
      <c r="A518" s="228" t="n">
        <f aca="false">A517+1</f>
        <v>502</v>
      </c>
      <c r="B518" s="81" t="s">
        <v>1458</v>
      </c>
      <c r="C518" s="81" t="s">
        <v>1130</v>
      </c>
      <c r="D518" s="81" t="s">
        <v>1848</v>
      </c>
      <c r="E518" s="81" t="n">
        <v>2021</v>
      </c>
      <c r="F518" s="81" t="s">
        <v>1560</v>
      </c>
      <c r="G518" s="81" t="s">
        <v>564</v>
      </c>
      <c r="H518" s="233" t="n">
        <v>6</v>
      </c>
    </row>
    <row r="519" customFormat="false" ht="45" hidden="false" customHeight="false" outlineLevel="0" collapsed="false">
      <c r="A519" s="228" t="n">
        <f aca="false">A518+1</f>
        <v>503</v>
      </c>
      <c r="B519" s="123" t="s">
        <v>1651</v>
      </c>
      <c r="C519" s="81" t="s">
        <v>2110</v>
      </c>
      <c r="D519" s="81" t="s">
        <v>2111</v>
      </c>
      <c r="E519" s="81" t="s">
        <v>2112</v>
      </c>
      <c r="F519" s="81" t="s">
        <v>10</v>
      </c>
      <c r="G519" s="81" t="s">
        <v>2113</v>
      </c>
      <c r="H519" s="233" t="n">
        <v>15</v>
      </c>
      <c r="I519" s="231"/>
    </row>
    <row r="520" customFormat="false" ht="45" hidden="false" customHeight="false" outlineLevel="0" collapsed="false">
      <c r="A520" s="228" t="n">
        <f aca="false">A519+1</f>
        <v>504</v>
      </c>
      <c r="B520" s="81" t="s">
        <v>1651</v>
      </c>
      <c r="C520" s="81" t="s">
        <v>2114</v>
      </c>
      <c r="D520" s="81" t="s">
        <v>2111</v>
      </c>
      <c r="E520" s="81" t="s">
        <v>2112</v>
      </c>
      <c r="F520" s="81" t="s">
        <v>10</v>
      </c>
      <c r="G520" s="81" t="s">
        <v>2115</v>
      </c>
      <c r="H520" s="233" t="n">
        <v>15</v>
      </c>
    </row>
    <row r="521" customFormat="false" ht="30" hidden="false" customHeight="false" outlineLevel="0" collapsed="false">
      <c r="A521" s="228" t="n">
        <f aca="false">A520+1</f>
        <v>505</v>
      </c>
      <c r="B521" s="81" t="s">
        <v>1458</v>
      </c>
      <c r="C521" s="81" t="s">
        <v>2116</v>
      </c>
      <c r="D521" s="81" t="s">
        <v>207</v>
      </c>
      <c r="E521" s="81" t="n">
        <v>2021</v>
      </c>
      <c r="F521" s="81" t="s">
        <v>2117</v>
      </c>
      <c r="G521" s="81" t="s">
        <v>2118</v>
      </c>
      <c r="H521" s="233" t="n">
        <v>6</v>
      </c>
    </row>
    <row r="522" customFormat="false" ht="90" hidden="false" customHeight="false" outlineLevel="0" collapsed="false">
      <c r="A522" s="228" t="n">
        <f aca="false">A521+1</f>
        <v>506</v>
      </c>
      <c r="B522" s="81" t="s">
        <v>2119</v>
      </c>
      <c r="C522" s="81" t="s">
        <v>1130</v>
      </c>
      <c r="D522" s="81" t="s">
        <v>1848</v>
      </c>
      <c r="E522" s="81" t="n">
        <v>2021</v>
      </c>
      <c r="F522" s="81" t="s">
        <v>10</v>
      </c>
      <c r="G522" s="81" t="s">
        <v>1131</v>
      </c>
      <c r="H522" s="233" t="n">
        <v>10</v>
      </c>
    </row>
    <row r="523" customFormat="false" ht="135" hidden="false" customHeight="false" outlineLevel="0" collapsed="false">
      <c r="A523" s="228" t="n">
        <f aca="false">A522+1</f>
        <v>507</v>
      </c>
      <c r="B523" s="81" t="s">
        <v>2120</v>
      </c>
      <c r="C523" s="81" t="s">
        <v>1098</v>
      </c>
      <c r="D523" s="81" t="s">
        <v>1848</v>
      </c>
      <c r="E523" s="81" t="n">
        <v>2021</v>
      </c>
      <c r="F523" s="81" t="s">
        <v>10</v>
      </c>
      <c r="G523" s="81" t="s">
        <v>1099</v>
      </c>
      <c r="H523" s="233" t="n">
        <v>10</v>
      </c>
    </row>
    <row r="524" customFormat="false" ht="30" hidden="false" customHeight="false" outlineLevel="0" collapsed="false">
      <c r="A524" s="228" t="n">
        <f aca="false">A523+1</f>
        <v>508</v>
      </c>
      <c r="B524" s="81" t="s">
        <v>1458</v>
      </c>
      <c r="C524" s="81" t="s">
        <v>1098</v>
      </c>
      <c r="D524" s="81" t="s">
        <v>1848</v>
      </c>
      <c r="E524" s="81" t="n">
        <v>2022</v>
      </c>
      <c r="F524" s="81" t="s">
        <v>2121</v>
      </c>
      <c r="G524" s="81" t="s">
        <v>1099</v>
      </c>
      <c r="H524" s="233" t="n">
        <v>6</v>
      </c>
    </row>
    <row r="525" customFormat="false" ht="30" hidden="false" customHeight="false" outlineLevel="0" collapsed="false">
      <c r="A525" s="228" t="n">
        <f aca="false">A524+1</f>
        <v>509</v>
      </c>
      <c r="B525" s="81" t="s">
        <v>1458</v>
      </c>
      <c r="C525" s="81" t="s">
        <v>2006</v>
      </c>
      <c r="D525" s="81" t="s">
        <v>10</v>
      </c>
      <c r="E525" s="81" t="n">
        <v>2022</v>
      </c>
      <c r="F525" s="81" t="s">
        <v>2034</v>
      </c>
      <c r="G525" s="81" t="s">
        <v>2007</v>
      </c>
      <c r="H525" s="233" t="n">
        <v>6</v>
      </c>
      <c r="I525" s="231"/>
    </row>
    <row r="526" customFormat="false" ht="30" hidden="false" customHeight="false" outlineLevel="0" collapsed="false">
      <c r="A526" s="228" t="n">
        <f aca="false">A525+1</f>
        <v>510</v>
      </c>
      <c r="B526" s="81" t="s">
        <v>1458</v>
      </c>
      <c r="C526" s="81" t="s">
        <v>1098</v>
      </c>
      <c r="D526" s="81" t="s">
        <v>1848</v>
      </c>
      <c r="E526" s="81" t="n">
        <v>2022</v>
      </c>
      <c r="F526" s="81" t="s">
        <v>1809</v>
      </c>
      <c r="G526" s="81" t="s">
        <v>1099</v>
      </c>
      <c r="H526" s="233" t="n">
        <v>6</v>
      </c>
    </row>
    <row r="527" customFormat="false" ht="30" hidden="false" customHeight="false" outlineLevel="0" collapsed="false">
      <c r="A527" s="228" t="n">
        <f aca="false">A526+1</f>
        <v>511</v>
      </c>
      <c r="B527" s="81" t="s">
        <v>1458</v>
      </c>
      <c r="C527" s="81" t="s">
        <v>2122</v>
      </c>
      <c r="D527" s="81" t="s">
        <v>207</v>
      </c>
      <c r="E527" s="81" t="n">
        <v>2022</v>
      </c>
      <c r="F527" s="81" t="s">
        <v>2123</v>
      </c>
      <c r="G527" s="81" t="s">
        <v>2124</v>
      </c>
      <c r="H527" s="233" t="n">
        <v>6</v>
      </c>
    </row>
    <row r="528" customFormat="false" ht="30" hidden="false" customHeight="false" outlineLevel="0" collapsed="false">
      <c r="A528" s="228" t="n">
        <f aca="false">A527+1</f>
        <v>512</v>
      </c>
      <c r="B528" s="81" t="s">
        <v>1458</v>
      </c>
      <c r="C528" s="81" t="s">
        <v>1982</v>
      </c>
      <c r="D528" s="81" t="s">
        <v>10</v>
      </c>
      <c r="E528" s="81" t="n">
        <v>2022</v>
      </c>
      <c r="F528" s="81" t="s">
        <v>2125</v>
      </c>
      <c r="G528" s="81" t="s">
        <v>1984</v>
      </c>
      <c r="H528" s="233" t="n">
        <v>6</v>
      </c>
    </row>
    <row r="529" customFormat="false" ht="30" hidden="false" customHeight="false" outlineLevel="0" collapsed="false">
      <c r="A529" s="228" t="n">
        <f aca="false">A528+1</f>
        <v>513</v>
      </c>
      <c r="B529" s="81" t="s">
        <v>1458</v>
      </c>
      <c r="C529" s="81" t="s">
        <v>2006</v>
      </c>
      <c r="D529" s="81" t="s">
        <v>10</v>
      </c>
      <c r="E529" s="81" t="n">
        <v>2022</v>
      </c>
      <c r="F529" s="81" t="s">
        <v>1603</v>
      </c>
      <c r="G529" s="81" t="s">
        <v>2007</v>
      </c>
      <c r="H529" s="233" t="n">
        <v>6</v>
      </c>
      <c r="I529" s="231"/>
    </row>
    <row r="530" customFormat="false" ht="30" hidden="false" customHeight="false" outlineLevel="0" collapsed="false">
      <c r="A530" s="228" t="n">
        <f aca="false">A529+1</f>
        <v>514</v>
      </c>
      <c r="B530" s="81" t="s">
        <v>1458</v>
      </c>
      <c r="C530" s="81" t="s">
        <v>2126</v>
      </c>
      <c r="D530" s="81" t="s">
        <v>2127</v>
      </c>
      <c r="E530" s="81" t="n">
        <v>2022</v>
      </c>
      <c r="F530" s="81" t="s">
        <v>1555</v>
      </c>
      <c r="G530" s="81" t="s">
        <v>2128</v>
      </c>
      <c r="H530" s="233" t="n">
        <v>6</v>
      </c>
      <c r="I530" s="231"/>
    </row>
    <row r="531" customFormat="false" ht="30" hidden="false" customHeight="false" outlineLevel="0" collapsed="false">
      <c r="A531" s="228" t="n">
        <f aca="false">A530+1</f>
        <v>515</v>
      </c>
      <c r="B531" s="81" t="s">
        <v>1458</v>
      </c>
      <c r="C531" s="81" t="s">
        <v>1098</v>
      </c>
      <c r="D531" s="81" t="s">
        <v>1848</v>
      </c>
      <c r="E531" s="81" t="n">
        <v>2022</v>
      </c>
      <c r="F531" s="81" t="s">
        <v>1549</v>
      </c>
      <c r="G531" s="81" t="s">
        <v>1099</v>
      </c>
      <c r="H531" s="233" t="n">
        <v>6</v>
      </c>
    </row>
    <row r="532" customFormat="false" ht="30" hidden="false" customHeight="false" outlineLevel="0" collapsed="false">
      <c r="A532" s="228" t="n">
        <f aca="false">A531+1</f>
        <v>516</v>
      </c>
      <c r="B532" s="81" t="s">
        <v>1458</v>
      </c>
      <c r="C532" s="81" t="s">
        <v>2129</v>
      </c>
      <c r="D532" s="81" t="s">
        <v>2130</v>
      </c>
      <c r="E532" s="81" t="n">
        <v>2022</v>
      </c>
      <c r="F532" s="81" t="s">
        <v>1549</v>
      </c>
      <c r="G532" s="81" t="s">
        <v>2131</v>
      </c>
      <c r="H532" s="233" t="n">
        <v>6</v>
      </c>
      <c r="I532" s="231"/>
    </row>
    <row r="533" customFormat="false" ht="30" hidden="false" customHeight="false" outlineLevel="0" collapsed="false">
      <c r="A533" s="228" t="n">
        <f aca="false">A532+1</f>
        <v>517</v>
      </c>
      <c r="B533" s="81" t="s">
        <v>1458</v>
      </c>
      <c r="C533" s="134" t="s">
        <v>842</v>
      </c>
      <c r="D533" s="81" t="s">
        <v>1870</v>
      </c>
      <c r="E533" s="81" t="n">
        <v>2022</v>
      </c>
      <c r="F533" s="81" t="s">
        <v>2132</v>
      </c>
      <c r="G533" s="134" t="s">
        <v>843</v>
      </c>
      <c r="H533" s="233" t="n">
        <v>6</v>
      </c>
    </row>
    <row r="534" customFormat="false" ht="30" hidden="false" customHeight="false" outlineLevel="0" collapsed="false">
      <c r="A534" s="228" t="n">
        <f aca="false">A533+1</f>
        <v>518</v>
      </c>
      <c r="B534" s="81" t="s">
        <v>1458</v>
      </c>
      <c r="C534" s="81" t="s">
        <v>2133</v>
      </c>
      <c r="D534" s="81" t="s">
        <v>1848</v>
      </c>
      <c r="E534" s="81" t="n">
        <v>2022</v>
      </c>
      <c r="F534" s="81" t="s">
        <v>2134</v>
      </c>
      <c r="G534" s="81" t="s">
        <v>10</v>
      </c>
      <c r="H534" s="233" t="n">
        <v>5</v>
      </c>
      <c r="I534" s="231"/>
    </row>
    <row r="535" customFormat="false" ht="30" hidden="false" customHeight="false" outlineLevel="0" collapsed="false">
      <c r="A535" s="228" t="n">
        <f aca="false">A534+1</f>
        <v>519</v>
      </c>
      <c r="B535" s="81" t="s">
        <v>1458</v>
      </c>
      <c r="C535" s="81" t="s">
        <v>1130</v>
      </c>
      <c r="D535" s="81" t="s">
        <v>1848</v>
      </c>
      <c r="E535" s="81" t="n">
        <v>2022</v>
      </c>
      <c r="F535" s="81" t="s">
        <v>2135</v>
      </c>
      <c r="G535" s="81" t="s">
        <v>564</v>
      </c>
      <c r="H535" s="233" t="n">
        <v>6</v>
      </c>
    </row>
    <row r="536" customFormat="false" ht="30" hidden="false" customHeight="false" outlineLevel="0" collapsed="false">
      <c r="A536" s="228" t="n">
        <f aca="false">A535+1</f>
        <v>520</v>
      </c>
      <c r="B536" s="81" t="s">
        <v>1458</v>
      </c>
      <c r="C536" s="81" t="s">
        <v>1098</v>
      </c>
      <c r="D536" s="81" t="s">
        <v>1848</v>
      </c>
      <c r="E536" s="81" t="n">
        <v>2022</v>
      </c>
      <c r="F536" s="81" t="s">
        <v>1595</v>
      </c>
      <c r="G536" s="81" t="s">
        <v>1099</v>
      </c>
      <c r="H536" s="233" t="n">
        <v>6</v>
      </c>
    </row>
    <row r="537" customFormat="false" ht="30" hidden="false" customHeight="false" outlineLevel="0" collapsed="false">
      <c r="A537" s="228" t="n">
        <f aca="false">A536+1</f>
        <v>521</v>
      </c>
      <c r="B537" s="81" t="s">
        <v>1458</v>
      </c>
      <c r="C537" s="81" t="s">
        <v>2061</v>
      </c>
      <c r="D537" s="81" t="s">
        <v>1861</v>
      </c>
      <c r="E537" s="81" t="n">
        <v>2022</v>
      </c>
      <c r="F537" s="81" t="s">
        <v>2136</v>
      </c>
      <c r="G537" s="81" t="s">
        <v>2062</v>
      </c>
      <c r="H537" s="233" t="n">
        <v>6</v>
      </c>
    </row>
    <row r="538" customFormat="false" ht="30" hidden="false" customHeight="false" outlineLevel="0" collapsed="false">
      <c r="A538" s="228" t="n">
        <f aca="false">A537+1</f>
        <v>522</v>
      </c>
      <c r="B538" s="81" t="s">
        <v>1458</v>
      </c>
      <c r="C538" s="81" t="s">
        <v>1982</v>
      </c>
      <c r="D538" s="81" t="s">
        <v>10</v>
      </c>
      <c r="E538" s="81" t="n">
        <v>2022</v>
      </c>
      <c r="F538" s="81" t="s">
        <v>2137</v>
      </c>
      <c r="G538" s="81" t="s">
        <v>1984</v>
      </c>
      <c r="H538" s="233" t="n">
        <v>6</v>
      </c>
    </row>
    <row r="539" customFormat="false" ht="30" hidden="false" customHeight="false" outlineLevel="0" collapsed="false">
      <c r="A539" s="228" t="n">
        <f aca="false">A538+1</f>
        <v>523</v>
      </c>
      <c r="B539" s="81" t="s">
        <v>1458</v>
      </c>
      <c r="C539" s="81" t="s">
        <v>2002</v>
      </c>
      <c r="D539" s="81" t="s">
        <v>2003</v>
      </c>
      <c r="E539" s="81" t="n">
        <v>2022</v>
      </c>
      <c r="F539" s="81" t="s">
        <v>1544</v>
      </c>
      <c r="G539" s="81" t="s">
        <v>2005</v>
      </c>
      <c r="H539" s="233" t="n">
        <v>6</v>
      </c>
      <c r="I539" s="231"/>
    </row>
    <row r="540" customFormat="false" ht="30" hidden="false" customHeight="false" outlineLevel="0" collapsed="false">
      <c r="A540" s="228" t="n">
        <f aca="false">A539+1</f>
        <v>524</v>
      </c>
      <c r="B540" s="81" t="s">
        <v>1458</v>
      </c>
      <c r="C540" s="81" t="s">
        <v>849</v>
      </c>
      <c r="D540" s="81" t="s">
        <v>1710</v>
      </c>
      <c r="E540" s="81" t="n">
        <v>2022</v>
      </c>
      <c r="F540" s="81" t="s">
        <v>1680</v>
      </c>
      <c r="G540" s="81" t="s">
        <v>850</v>
      </c>
      <c r="H540" s="233" t="n">
        <v>6</v>
      </c>
    </row>
    <row r="541" customFormat="false" ht="30" hidden="false" customHeight="false" outlineLevel="0" collapsed="false">
      <c r="A541" s="228" t="n">
        <f aca="false">A540+1</f>
        <v>525</v>
      </c>
      <c r="B541" s="81" t="s">
        <v>1458</v>
      </c>
      <c r="C541" s="81" t="s">
        <v>2138</v>
      </c>
      <c r="D541" s="81" t="s">
        <v>1848</v>
      </c>
      <c r="E541" s="81" t="n">
        <v>2022</v>
      </c>
      <c r="F541" s="81" t="s">
        <v>1761</v>
      </c>
      <c r="G541" s="81" t="s">
        <v>2139</v>
      </c>
      <c r="H541" s="233" t="n">
        <v>6</v>
      </c>
    </row>
    <row r="542" customFormat="false" ht="60" hidden="false" customHeight="false" outlineLevel="0" collapsed="false">
      <c r="A542" s="228" t="n">
        <f aca="false">A541+1</f>
        <v>526</v>
      </c>
      <c r="B542" s="81" t="s">
        <v>2140</v>
      </c>
      <c r="C542" s="81" t="s">
        <v>2141</v>
      </c>
      <c r="D542" s="81" t="s">
        <v>2090</v>
      </c>
      <c r="E542" s="81" t="n">
        <v>2022</v>
      </c>
      <c r="F542" s="81" t="s">
        <v>2142</v>
      </c>
      <c r="G542" s="81" t="s">
        <v>10</v>
      </c>
      <c r="H542" s="233" t="n">
        <v>10</v>
      </c>
    </row>
    <row r="543" customFormat="false" ht="30" hidden="false" customHeight="false" outlineLevel="0" collapsed="false">
      <c r="A543" s="228" t="n">
        <f aca="false">A542+1</f>
        <v>527</v>
      </c>
      <c r="B543" s="81" t="s">
        <v>1458</v>
      </c>
      <c r="C543" s="81" t="s">
        <v>1130</v>
      </c>
      <c r="D543" s="81" t="s">
        <v>1848</v>
      </c>
      <c r="E543" s="81" t="n">
        <v>2022</v>
      </c>
      <c r="F543" s="81" t="s">
        <v>2143</v>
      </c>
      <c r="G543" s="81" t="s">
        <v>564</v>
      </c>
      <c r="H543" s="233" t="n">
        <v>6</v>
      </c>
    </row>
    <row r="544" customFormat="false" ht="30" hidden="false" customHeight="false" outlineLevel="0" collapsed="false">
      <c r="A544" s="228" t="n">
        <f aca="false">A543+1</f>
        <v>528</v>
      </c>
      <c r="B544" s="81" t="s">
        <v>1458</v>
      </c>
      <c r="C544" s="81" t="s">
        <v>964</v>
      </c>
      <c r="D544" s="81" t="s">
        <v>1576</v>
      </c>
      <c r="E544" s="81" t="n">
        <v>2022</v>
      </c>
      <c r="F544" s="81" t="s">
        <v>1981</v>
      </c>
      <c r="G544" s="81" t="s">
        <v>965</v>
      </c>
      <c r="H544" s="233" t="n">
        <v>6</v>
      </c>
    </row>
    <row r="545" customFormat="false" ht="45" hidden="false" customHeight="false" outlineLevel="0" collapsed="false">
      <c r="A545" s="228" t="n">
        <f aca="false">A544+1</f>
        <v>529</v>
      </c>
      <c r="B545" s="81" t="s">
        <v>2144</v>
      </c>
      <c r="C545" s="81" t="s">
        <v>2133</v>
      </c>
      <c r="D545" s="81" t="s">
        <v>1848</v>
      </c>
      <c r="E545" s="81" t="n">
        <v>2022</v>
      </c>
      <c r="F545" s="81" t="s">
        <v>2145</v>
      </c>
      <c r="G545" s="81" t="s">
        <v>10</v>
      </c>
      <c r="H545" s="233" t="n">
        <v>10</v>
      </c>
      <c r="I545" s="231"/>
    </row>
    <row r="546" customFormat="false" ht="60" hidden="false" customHeight="false" outlineLevel="0" collapsed="false">
      <c r="A546" s="228" t="n">
        <f aca="false">A545+1</f>
        <v>530</v>
      </c>
      <c r="B546" s="81" t="s">
        <v>2146</v>
      </c>
      <c r="C546" s="81" t="s">
        <v>1530</v>
      </c>
      <c r="D546" s="81" t="s">
        <v>1487</v>
      </c>
      <c r="E546" s="81" t="n">
        <v>2022</v>
      </c>
      <c r="F546" s="81" t="s">
        <v>1583</v>
      </c>
      <c r="G546" s="81" t="s">
        <v>10</v>
      </c>
      <c r="H546" s="233" t="n">
        <v>8</v>
      </c>
      <c r="I546" s="231"/>
    </row>
    <row r="547" customFormat="false" ht="60" hidden="false" customHeight="false" outlineLevel="0" collapsed="false">
      <c r="A547" s="228" t="n">
        <f aca="false">A546+1</f>
        <v>531</v>
      </c>
      <c r="B547" s="81" t="s">
        <v>2147</v>
      </c>
      <c r="C547" s="81" t="s">
        <v>1530</v>
      </c>
      <c r="D547" s="81" t="s">
        <v>1487</v>
      </c>
      <c r="E547" s="81" t="n">
        <v>2022</v>
      </c>
      <c r="F547" s="81" t="s">
        <v>1583</v>
      </c>
      <c r="G547" s="81" t="s">
        <v>10</v>
      </c>
      <c r="H547" s="233" t="n">
        <v>8</v>
      </c>
    </row>
    <row r="548" customFormat="false" ht="45" hidden="false" customHeight="false" outlineLevel="0" collapsed="false">
      <c r="A548" s="228" t="n">
        <f aca="false">A547+1</f>
        <v>532</v>
      </c>
      <c r="B548" s="81" t="s">
        <v>1651</v>
      </c>
      <c r="C548" s="81" t="s">
        <v>2148</v>
      </c>
      <c r="D548" s="81" t="s">
        <v>2149</v>
      </c>
      <c r="E548" s="81" t="s">
        <v>2150</v>
      </c>
      <c r="F548" s="81" t="s">
        <v>10</v>
      </c>
      <c r="G548" s="81" t="s">
        <v>10</v>
      </c>
      <c r="H548" s="233" t="n">
        <v>15</v>
      </c>
    </row>
    <row r="549" customFormat="false" ht="45" hidden="false" customHeight="false" outlineLevel="0" collapsed="false">
      <c r="A549" s="228" t="n">
        <f aca="false">A548+1</f>
        <v>533</v>
      </c>
      <c r="B549" s="81" t="s">
        <v>1651</v>
      </c>
      <c r="C549" s="81" t="s">
        <v>849</v>
      </c>
      <c r="D549" s="81" t="s">
        <v>1522</v>
      </c>
      <c r="E549" s="81" t="s">
        <v>2150</v>
      </c>
      <c r="F549" s="81" t="s">
        <v>10</v>
      </c>
      <c r="G549" s="81" t="s">
        <v>850</v>
      </c>
      <c r="H549" s="233" t="n">
        <v>15</v>
      </c>
    </row>
    <row r="550" customFormat="false" ht="15.75" hidden="false" customHeight="false" outlineLevel="0" collapsed="false">
      <c r="A550" s="241"/>
      <c r="B550" s="241"/>
      <c r="C550" s="241"/>
      <c r="D550" s="241"/>
      <c r="E550" s="241"/>
      <c r="F550" s="1"/>
      <c r="G550" s="242" t="str">
        <f aca="false">"Total "&amp;LEFT(A7,4)</f>
        <v>Total I11b</v>
      </c>
      <c r="H550" s="243" t="n">
        <f aca="false">SUM(H10:H549)</f>
        <v>3685.58333333333</v>
      </c>
    </row>
    <row r="551" customFormat="false" ht="15.75" hidden="false" customHeight="false" outlineLevel="0" collapsed="false">
      <c r="A551" s="244"/>
      <c r="B551" s="244"/>
      <c r="C551" s="244"/>
      <c r="D551" s="244"/>
      <c r="E551" s="244"/>
      <c r="F551" s="244"/>
      <c r="G551" s="244"/>
      <c r="H551" s="244"/>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34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35.7"/>
    <col collapsed="false" customWidth="true" hidden="false" outlineLevel="0" max="4" min="4" style="0" width="38.85"/>
    <col collapsed="false" customWidth="true" hidden="false" outlineLevel="0" max="5" min="5" style="0" width="6.85"/>
    <col collapsed="false" customWidth="true" hidden="false" outlineLevel="0" max="6" min="6" style="0" width="10.56"/>
    <col collapsed="false" customWidth="true" hidden="false" outlineLevel="0" max="7" min="7"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true" outlineLevel="0" collapsed="false">
      <c r="A6" s="245" t="s">
        <v>179</v>
      </c>
      <c r="B6" s="245"/>
      <c r="C6" s="245"/>
      <c r="D6" s="245"/>
      <c r="E6" s="245"/>
      <c r="F6" s="245"/>
      <c r="G6" s="245"/>
    </row>
    <row r="7" customFormat="false" ht="15.75" hidden="false" customHeight="false" outlineLevel="0" collapsed="false">
      <c r="A7" s="170" t="str">
        <f aca="false">'Descriere indicatori'!B14&amp;"c. "&amp;'Descriere indicatori'!C16</f>
        <v>I11c. Susţinere comunicare publică în cadrul conferinţelor, colocviilor, seminariilor internaţionale/naţionale</v>
      </c>
      <c r="B7" s="170"/>
      <c r="C7" s="170"/>
      <c r="D7" s="170"/>
      <c r="E7" s="170"/>
      <c r="F7" s="170"/>
      <c r="G7" s="170"/>
      <c r="H7" s="193"/>
    </row>
    <row r="8" customFormat="false" ht="16.5" hidden="false" customHeight="false" outlineLevel="0" collapsed="false">
      <c r="A8" s="194"/>
      <c r="B8" s="194"/>
      <c r="C8" s="194"/>
      <c r="D8" s="194"/>
      <c r="E8" s="194"/>
      <c r="F8" s="194"/>
      <c r="G8" s="194"/>
      <c r="H8" s="194"/>
    </row>
    <row r="9" customFormat="false" ht="30.75" hidden="false" customHeight="false" outlineLevel="0" collapsed="false">
      <c r="A9" s="180" t="s">
        <v>180</v>
      </c>
      <c r="B9" s="226" t="s">
        <v>181</v>
      </c>
      <c r="C9" s="246" t="s">
        <v>2151</v>
      </c>
      <c r="D9" s="246" t="s">
        <v>2152</v>
      </c>
      <c r="E9" s="226" t="s">
        <v>1455</v>
      </c>
      <c r="F9" s="226" t="s">
        <v>1456</v>
      </c>
      <c r="G9" s="211" t="s">
        <v>27</v>
      </c>
      <c r="I9" s="78" t="s">
        <v>189</v>
      </c>
    </row>
    <row r="10" customFormat="false" ht="30" hidden="false" customHeight="false" outlineLevel="0" collapsed="false">
      <c r="A10" s="247" t="n">
        <v>1</v>
      </c>
      <c r="B10" s="229" t="s">
        <v>190</v>
      </c>
      <c r="C10" s="238" t="s">
        <v>2153</v>
      </c>
      <c r="D10" s="248" t="s">
        <v>2154</v>
      </c>
      <c r="E10" s="229" t="n">
        <v>1998</v>
      </c>
      <c r="F10" s="229" t="s">
        <v>2155</v>
      </c>
      <c r="G10" s="230" t="n">
        <v>5</v>
      </c>
      <c r="I10" s="86" t="s">
        <v>2156</v>
      </c>
      <c r="J10" s="60" t="s">
        <v>2157</v>
      </c>
    </row>
    <row r="11" customFormat="false" ht="45" hidden="false" customHeight="false" outlineLevel="0" collapsed="false">
      <c r="A11" s="249" t="n">
        <f aca="false">A10+1</f>
        <v>2</v>
      </c>
      <c r="B11" s="229" t="s">
        <v>2158</v>
      </c>
      <c r="C11" s="238" t="s">
        <v>2159</v>
      </c>
      <c r="D11" s="248" t="s">
        <v>2160</v>
      </c>
      <c r="E11" s="229" t="n">
        <v>1998</v>
      </c>
      <c r="F11" s="229" t="s">
        <v>2161</v>
      </c>
      <c r="G11" s="230" t="n">
        <f aca="false">5/5</f>
        <v>1</v>
      </c>
      <c r="I11" s="47"/>
      <c r="J11" s="60"/>
    </row>
    <row r="12" customFormat="false" ht="75" hidden="false" customHeight="false" outlineLevel="0" collapsed="false">
      <c r="A12" s="249" t="n">
        <f aca="false">A11+1</f>
        <v>3</v>
      </c>
      <c r="B12" s="229" t="s">
        <v>190</v>
      </c>
      <c r="C12" s="238" t="s">
        <v>2162</v>
      </c>
      <c r="D12" s="248" t="s">
        <v>2163</v>
      </c>
      <c r="E12" s="229" t="n">
        <v>1999</v>
      </c>
      <c r="F12" s="229" t="s">
        <v>2121</v>
      </c>
      <c r="G12" s="230" t="n">
        <v>3</v>
      </c>
      <c r="I12" s="47"/>
      <c r="J12" s="60"/>
    </row>
    <row r="13" customFormat="false" ht="60" hidden="false" customHeight="false" outlineLevel="0" collapsed="false">
      <c r="A13" s="249" t="n">
        <f aca="false">A12+1</f>
        <v>4</v>
      </c>
      <c r="B13" s="229" t="s">
        <v>190</v>
      </c>
      <c r="C13" s="250" t="s">
        <v>2153</v>
      </c>
      <c r="D13" s="251" t="s">
        <v>2164</v>
      </c>
      <c r="E13" s="229" t="n">
        <v>1999</v>
      </c>
      <c r="F13" s="229" t="s">
        <v>1963</v>
      </c>
      <c r="G13" s="230" t="n">
        <v>5</v>
      </c>
      <c r="I13" s="47"/>
      <c r="J13" s="60"/>
    </row>
    <row r="14" customFormat="false" ht="30" hidden="false" customHeight="false" outlineLevel="0" collapsed="false">
      <c r="A14" s="249" t="n">
        <f aca="false">A13+1</f>
        <v>5</v>
      </c>
      <c r="B14" s="229" t="s">
        <v>190</v>
      </c>
      <c r="C14" s="250" t="s">
        <v>2165</v>
      </c>
      <c r="D14" s="248" t="s">
        <v>2166</v>
      </c>
      <c r="E14" s="229" t="n">
        <v>1999</v>
      </c>
      <c r="F14" s="81" t="s">
        <v>2167</v>
      </c>
      <c r="G14" s="230" t="n">
        <v>5</v>
      </c>
    </row>
    <row r="15" customFormat="false" ht="45" hidden="false" customHeight="false" outlineLevel="0" collapsed="false">
      <c r="A15" s="249" t="n">
        <f aca="false">A14+1</f>
        <v>6</v>
      </c>
      <c r="B15" s="81" t="s">
        <v>190</v>
      </c>
      <c r="C15" s="238" t="s">
        <v>2153</v>
      </c>
      <c r="D15" s="248" t="s">
        <v>2168</v>
      </c>
      <c r="E15" s="81" t="n">
        <v>1999</v>
      </c>
      <c r="F15" s="81" t="s">
        <v>2169</v>
      </c>
      <c r="G15" s="230" t="n">
        <v>5</v>
      </c>
    </row>
    <row r="16" customFormat="false" ht="45" hidden="false" customHeight="false" outlineLevel="0" collapsed="false">
      <c r="A16" s="249" t="n">
        <f aca="false">A15+1</f>
        <v>7</v>
      </c>
      <c r="B16" s="229" t="s">
        <v>190</v>
      </c>
      <c r="C16" s="238" t="s">
        <v>2170</v>
      </c>
      <c r="D16" s="248" t="s">
        <v>2171</v>
      </c>
      <c r="E16" s="251" t="n">
        <v>1999</v>
      </c>
      <c r="F16" s="229" t="s">
        <v>1610</v>
      </c>
      <c r="G16" s="230" t="n">
        <v>5</v>
      </c>
    </row>
    <row r="17" customFormat="false" ht="30" hidden="false" customHeight="false" outlineLevel="0" collapsed="false">
      <c r="A17" s="249" t="n">
        <f aca="false">A16+1</f>
        <v>8</v>
      </c>
      <c r="B17" s="229" t="s">
        <v>190</v>
      </c>
      <c r="C17" s="238" t="s">
        <v>2172</v>
      </c>
      <c r="D17" s="248" t="s">
        <v>2173</v>
      </c>
      <c r="E17" s="229" t="n">
        <v>1999</v>
      </c>
      <c r="F17" s="229" t="s">
        <v>2174</v>
      </c>
      <c r="G17" s="230" t="n">
        <v>5</v>
      </c>
    </row>
    <row r="18" customFormat="false" ht="45" hidden="false" customHeight="false" outlineLevel="0" collapsed="false">
      <c r="A18" s="249" t="n">
        <f aca="false">A17+1</f>
        <v>9</v>
      </c>
      <c r="B18" s="229" t="s">
        <v>190</v>
      </c>
      <c r="C18" s="238" t="s">
        <v>2165</v>
      </c>
      <c r="D18" s="248" t="s">
        <v>2175</v>
      </c>
      <c r="E18" s="229" t="n">
        <v>2000</v>
      </c>
      <c r="F18" s="229" t="s">
        <v>2176</v>
      </c>
      <c r="G18" s="230" t="n">
        <v>5</v>
      </c>
    </row>
    <row r="19" customFormat="false" ht="45" hidden="false" customHeight="false" outlineLevel="0" collapsed="false">
      <c r="A19" s="249" t="n">
        <f aca="false">A18+1</f>
        <v>10</v>
      </c>
      <c r="B19" s="229" t="s">
        <v>190</v>
      </c>
      <c r="C19" s="238" t="s">
        <v>1288</v>
      </c>
      <c r="D19" s="248" t="s">
        <v>2175</v>
      </c>
      <c r="E19" s="229" t="n">
        <v>2000</v>
      </c>
      <c r="F19" s="229" t="s">
        <v>2176</v>
      </c>
      <c r="G19" s="230" t="n">
        <v>5</v>
      </c>
    </row>
    <row r="20" customFormat="false" ht="60" hidden="false" customHeight="false" outlineLevel="0" collapsed="false">
      <c r="A20" s="249" t="n">
        <f aca="false">A19+1</f>
        <v>11</v>
      </c>
      <c r="B20" s="229" t="s">
        <v>190</v>
      </c>
      <c r="C20" s="238" t="s">
        <v>2165</v>
      </c>
      <c r="D20" s="248" t="s">
        <v>2177</v>
      </c>
      <c r="E20" s="229" t="n">
        <v>2000</v>
      </c>
      <c r="F20" s="229" t="s">
        <v>1761</v>
      </c>
      <c r="G20" s="230" t="n">
        <v>5</v>
      </c>
    </row>
    <row r="21" customFormat="false" ht="60" hidden="false" customHeight="false" outlineLevel="0" collapsed="false">
      <c r="A21" s="249" t="n">
        <f aca="false">A20+1</f>
        <v>12</v>
      </c>
      <c r="B21" s="229" t="s">
        <v>190</v>
      </c>
      <c r="C21" s="238" t="s">
        <v>1288</v>
      </c>
      <c r="D21" s="248" t="s">
        <v>2178</v>
      </c>
      <c r="E21" s="229" t="n">
        <v>2000</v>
      </c>
      <c r="F21" s="229" t="s">
        <v>2179</v>
      </c>
      <c r="G21" s="230" t="n">
        <v>5</v>
      </c>
    </row>
    <row r="22" customFormat="false" ht="75" hidden="false" customHeight="false" outlineLevel="0" collapsed="false">
      <c r="A22" s="249" t="n">
        <f aca="false">A21+1</f>
        <v>13</v>
      </c>
      <c r="B22" s="229" t="s">
        <v>190</v>
      </c>
      <c r="C22" s="238" t="s">
        <v>2180</v>
      </c>
      <c r="D22" s="248" t="s">
        <v>2163</v>
      </c>
      <c r="E22" s="229" t="n">
        <v>2000</v>
      </c>
      <c r="F22" s="229" t="s">
        <v>2181</v>
      </c>
      <c r="G22" s="230" t="n">
        <v>3</v>
      </c>
    </row>
    <row r="23" customFormat="false" ht="30" hidden="false" customHeight="false" outlineLevel="0" collapsed="false">
      <c r="A23" s="249" t="n">
        <f aca="false">A22+1</f>
        <v>14</v>
      </c>
      <c r="B23" s="229" t="s">
        <v>190</v>
      </c>
      <c r="C23" s="238" t="s">
        <v>1288</v>
      </c>
      <c r="D23" s="248" t="s">
        <v>2182</v>
      </c>
      <c r="E23" s="229" t="n">
        <v>2000</v>
      </c>
      <c r="F23" s="229" t="s">
        <v>2183</v>
      </c>
      <c r="G23" s="230" t="n">
        <v>5</v>
      </c>
    </row>
    <row r="24" customFormat="false" ht="60" hidden="false" customHeight="false" outlineLevel="0" collapsed="false">
      <c r="A24" s="249" t="n">
        <f aca="false">A23+1</f>
        <v>15</v>
      </c>
      <c r="B24" s="229" t="s">
        <v>2184</v>
      </c>
      <c r="C24" s="238" t="s">
        <v>2185</v>
      </c>
      <c r="D24" s="248" t="s">
        <v>2186</v>
      </c>
      <c r="E24" s="229" t="n">
        <v>2001</v>
      </c>
      <c r="F24" s="229" t="s">
        <v>1594</v>
      </c>
      <c r="G24" s="230" t="n">
        <f aca="false">5/3</f>
        <v>1.66666666666667</v>
      </c>
    </row>
    <row r="25" customFormat="false" ht="60" hidden="false" customHeight="false" outlineLevel="0" collapsed="false">
      <c r="A25" s="249" t="n">
        <f aca="false">A24+1</f>
        <v>16</v>
      </c>
      <c r="B25" s="229" t="s">
        <v>2184</v>
      </c>
      <c r="C25" s="238" t="s">
        <v>2187</v>
      </c>
      <c r="D25" s="248" t="s">
        <v>2177</v>
      </c>
      <c r="E25" s="229" t="n">
        <v>2001</v>
      </c>
      <c r="F25" s="229" t="s">
        <v>2188</v>
      </c>
      <c r="G25" s="230" t="n">
        <f aca="false">5/3</f>
        <v>1.66666666666667</v>
      </c>
    </row>
    <row r="26" customFormat="false" ht="60" hidden="false" customHeight="false" outlineLevel="0" collapsed="false">
      <c r="A26" s="249" t="n">
        <f aca="false">A25+1</f>
        <v>17</v>
      </c>
      <c r="B26" s="229" t="s">
        <v>2184</v>
      </c>
      <c r="C26" s="238" t="s">
        <v>2187</v>
      </c>
      <c r="D26" s="248" t="s">
        <v>2189</v>
      </c>
      <c r="E26" s="229" t="n">
        <v>2001</v>
      </c>
      <c r="F26" s="229" t="s">
        <v>2190</v>
      </c>
      <c r="G26" s="230" t="n">
        <f aca="false">5/3</f>
        <v>1.66666666666667</v>
      </c>
    </row>
    <row r="27" customFormat="false" ht="45" hidden="false" customHeight="false" outlineLevel="0" collapsed="false">
      <c r="A27" s="249" t="n">
        <f aca="false">A26+1</f>
        <v>18</v>
      </c>
      <c r="B27" s="229" t="s">
        <v>2191</v>
      </c>
      <c r="C27" s="238" t="s">
        <v>2192</v>
      </c>
      <c r="D27" s="248" t="s">
        <v>2193</v>
      </c>
      <c r="E27" s="229" t="n">
        <v>2001</v>
      </c>
      <c r="F27" s="229" t="s">
        <v>2194</v>
      </c>
      <c r="G27" s="230" t="n">
        <f aca="false">5/4</f>
        <v>1.25</v>
      </c>
    </row>
    <row r="28" customFormat="false" ht="45" hidden="false" customHeight="false" outlineLevel="0" collapsed="false">
      <c r="A28" s="249" t="n">
        <f aca="false">A27+1</f>
        <v>19</v>
      </c>
      <c r="B28" s="229" t="s">
        <v>1298</v>
      </c>
      <c r="C28" s="238" t="s">
        <v>2195</v>
      </c>
      <c r="D28" s="248" t="s">
        <v>2193</v>
      </c>
      <c r="E28" s="229" t="n">
        <v>2001</v>
      </c>
      <c r="F28" s="229" t="s">
        <v>2194</v>
      </c>
      <c r="G28" s="230" t="n">
        <v>5</v>
      </c>
    </row>
    <row r="29" customFormat="false" ht="60" hidden="false" customHeight="false" outlineLevel="0" collapsed="false">
      <c r="A29" s="249" t="n">
        <f aca="false">A28+1</f>
        <v>20</v>
      </c>
      <c r="B29" s="229" t="s">
        <v>1298</v>
      </c>
      <c r="C29" s="238" t="s">
        <v>2196</v>
      </c>
      <c r="D29" s="248" t="s">
        <v>2197</v>
      </c>
      <c r="E29" s="229" t="n">
        <v>2001</v>
      </c>
      <c r="F29" s="229" t="s">
        <v>2167</v>
      </c>
      <c r="G29" s="230" t="n">
        <f aca="false">5/4</f>
        <v>1.25</v>
      </c>
    </row>
    <row r="30" customFormat="false" ht="60" hidden="false" customHeight="false" outlineLevel="0" collapsed="false">
      <c r="A30" s="249" t="n">
        <f aca="false">A29+1</f>
        <v>21</v>
      </c>
      <c r="B30" s="229" t="s">
        <v>2184</v>
      </c>
      <c r="C30" s="238" t="s">
        <v>2187</v>
      </c>
      <c r="D30" s="248" t="s">
        <v>2198</v>
      </c>
      <c r="E30" s="229" t="n">
        <v>2001</v>
      </c>
      <c r="F30" s="229" t="s">
        <v>2199</v>
      </c>
      <c r="G30" s="230" t="n">
        <f aca="false">5/3</f>
        <v>1.66666666666667</v>
      </c>
    </row>
    <row r="31" customFormat="false" ht="60" hidden="false" customHeight="false" outlineLevel="0" collapsed="false">
      <c r="A31" s="249" t="n">
        <f aca="false">A30+1</f>
        <v>22</v>
      </c>
      <c r="B31" s="229" t="s">
        <v>2184</v>
      </c>
      <c r="C31" s="238" t="s">
        <v>2187</v>
      </c>
      <c r="D31" s="248" t="s">
        <v>2200</v>
      </c>
      <c r="E31" s="229" t="n">
        <v>2001</v>
      </c>
      <c r="F31" s="229" t="s">
        <v>1836</v>
      </c>
      <c r="G31" s="230" t="n">
        <f aca="false">5/3</f>
        <v>1.66666666666667</v>
      </c>
    </row>
    <row r="32" customFormat="false" ht="60" hidden="false" customHeight="false" outlineLevel="0" collapsed="false">
      <c r="A32" s="249" t="n">
        <f aca="false">A31+1</f>
        <v>23</v>
      </c>
      <c r="B32" s="229" t="s">
        <v>1304</v>
      </c>
      <c r="C32" s="238" t="s">
        <v>1305</v>
      </c>
      <c r="D32" s="248" t="s">
        <v>2201</v>
      </c>
      <c r="E32" s="229" t="n">
        <v>2001</v>
      </c>
      <c r="F32" s="229" t="s">
        <v>2202</v>
      </c>
      <c r="G32" s="230" t="n">
        <f aca="false">5/4</f>
        <v>1.25</v>
      </c>
    </row>
    <row r="33" customFormat="false" ht="45" hidden="false" customHeight="false" outlineLevel="0" collapsed="false">
      <c r="A33" s="249" t="n">
        <f aca="false">A32+1</f>
        <v>24</v>
      </c>
      <c r="B33" s="81" t="s">
        <v>190</v>
      </c>
      <c r="C33" s="238" t="s">
        <v>2203</v>
      </c>
      <c r="D33" s="248" t="s">
        <v>2204</v>
      </c>
      <c r="E33" s="229" t="n">
        <v>2001</v>
      </c>
      <c r="F33" s="81" t="s">
        <v>1985</v>
      </c>
      <c r="G33" s="230" t="n">
        <v>3</v>
      </c>
    </row>
    <row r="34" customFormat="false" ht="45" hidden="false" customHeight="false" outlineLevel="0" collapsed="false">
      <c r="A34" s="249" t="n">
        <f aca="false">A33+1</f>
        <v>25</v>
      </c>
      <c r="B34" s="229" t="s">
        <v>1298</v>
      </c>
      <c r="C34" s="238" t="s">
        <v>2205</v>
      </c>
      <c r="D34" s="248" t="s">
        <v>2206</v>
      </c>
      <c r="E34" s="229" t="n">
        <v>2001</v>
      </c>
      <c r="F34" s="229" t="s">
        <v>2207</v>
      </c>
      <c r="G34" s="230" t="n">
        <f aca="false">5/4</f>
        <v>1.25</v>
      </c>
    </row>
    <row r="35" customFormat="false" ht="60" hidden="false" customHeight="false" outlineLevel="0" collapsed="false">
      <c r="A35" s="249" t="n">
        <f aca="false">A34+1</f>
        <v>26</v>
      </c>
      <c r="B35" s="229" t="s">
        <v>190</v>
      </c>
      <c r="C35" s="238" t="s">
        <v>2208</v>
      </c>
      <c r="D35" s="248" t="s">
        <v>2209</v>
      </c>
      <c r="E35" s="229" t="n">
        <v>2001</v>
      </c>
      <c r="F35" s="81" t="s">
        <v>2210</v>
      </c>
      <c r="G35" s="199" t="n">
        <v>5</v>
      </c>
    </row>
    <row r="36" customFormat="false" ht="45" hidden="false" customHeight="false" outlineLevel="0" collapsed="false">
      <c r="A36" s="249" t="n">
        <f aca="false">A35+1</f>
        <v>27</v>
      </c>
      <c r="B36" s="229" t="s">
        <v>190</v>
      </c>
      <c r="C36" s="238" t="s">
        <v>2211</v>
      </c>
      <c r="D36" s="248" t="s">
        <v>2212</v>
      </c>
      <c r="E36" s="229" t="n">
        <v>2001</v>
      </c>
      <c r="F36" s="229" t="s">
        <v>2213</v>
      </c>
      <c r="G36" s="230" t="n">
        <v>5</v>
      </c>
    </row>
    <row r="37" customFormat="false" ht="60" hidden="false" customHeight="false" outlineLevel="0" collapsed="false">
      <c r="A37" s="249" t="n">
        <f aca="false">A36+1</f>
        <v>28</v>
      </c>
      <c r="B37" s="229" t="s">
        <v>190</v>
      </c>
      <c r="C37" s="238" t="s">
        <v>2214</v>
      </c>
      <c r="D37" s="248" t="s">
        <v>2209</v>
      </c>
      <c r="E37" s="229" t="n">
        <v>2001</v>
      </c>
      <c r="F37" s="81" t="s">
        <v>1509</v>
      </c>
      <c r="G37" s="199" t="n">
        <v>5</v>
      </c>
    </row>
    <row r="38" customFormat="false" ht="60" hidden="false" customHeight="false" outlineLevel="0" collapsed="false">
      <c r="A38" s="249" t="n">
        <f aca="false">A37+1</f>
        <v>29</v>
      </c>
      <c r="B38" s="81" t="s">
        <v>639</v>
      </c>
      <c r="C38" s="238" t="s">
        <v>2215</v>
      </c>
      <c r="D38" s="248" t="s">
        <v>2216</v>
      </c>
      <c r="E38" s="81" t="n">
        <v>2002</v>
      </c>
      <c r="F38" s="81" t="s">
        <v>2217</v>
      </c>
      <c r="G38" s="199" t="n">
        <v>5</v>
      </c>
    </row>
    <row r="39" customFormat="false" ht="45" hidden="false" customHeight="false" outlineLevel="0" collapsed="false">
      <c r="A39" s="249" t="n">
        <f aca="false">A38+1</f>
        <v>30</v>
      </c>
      <c r="B39" s="81" t="s">
        <v>1309</v>
      </c>
      <c r="C39" s="238" t="s">
        <v>2218</v>
      </c>
      <c r="D39" s="248" t="s">
        <v>2219</v>
      </c>
      <c r="E39" s="81" t="n">
        <v>2002</v>
      </c>
      <c r="F39" s="81" t="s">
        <v>2220</v>
      </c>
      <c r="G39" s="199" t="n">
        <f aca="false">5/3</f>
        <v>1.66666666666667</v>
      </c>
    </row>
    <row r="40" customFormat="false" ht="45" hidden="false" customHeight="false" outlineLevel="0" collapsed="false">
      <c r="A40" s="249" t="n">
        <f aca="false">A39+1</f>
        <v>31</v>
      </c>
      <c r="B40" s="229" t="s">
        <v>2221</v>
      </c>
      <c r="C40" s="238" t="s">
        <v>2222</v>
      </c>
      <c r="D40" s="248" t="s">
        <v>2219</v>
      </c>
      <c r="E40" s="229" t="n">
        <v>2002</v>
      </c>
      <c r="F40" s="81" t="s">
        <v>2220</v>
      </c>
      <c r="G40" s="199" t="n">
        <f aca="false">5/4</f>
        <v>1.25</v>
      </c>
    </row>
    <row r="41" customFormat="false" ht="30" hidden="false" customHeight="false" outlineLevel="0" collapsed="false">
      <c r="A41" s="249" t="n">
        <f aca="false">A40+1</f>
        <v>32</v>
      </c>
      <c r="B41" s="81" t="s">
        <v>639</v>
      </c>
      <c r="C41" s="238" t="s">
        <v>2223</v>
      </c>
      <c r="D41" s="248" t="s">
        <v>2186</v>
      </c>
      <c r="E41" s="229" t="n">
        <v>2002</v>
      </c>
      <c r="F41" s="81" t="s">
        <v>2224</v>
      </c>
      <c r="G41" s="199" t="n">
        <f aca="false">5/3</f>
        <v>1.66666666666667</v>
      </c>
    </row>
    <row r="42" customFormat="false" ht="75" hidden="false" customHeight="false" outlineLevel="0" collapsed="false">
      <c r="A42" s="249" t="n">
        <f aca="false">A41+1</f>
        <v>33</v>
      </c>
      <c r="B42" s="229" t="s">
        <v>190</v>
      </c>
      <c r="C42" s="238" t="s">
        <v>2225</v>
      </c>
      <c r="D42" s="248" t="s">
        <v>2226</v>
      </c>
      <c r="E42" s="229" t="n">
        <v>2002</v>
      </c>
      <c r="F42" s="81" t="s">
        <v>2227</v>
      </c>
      <c r="G42" s="199" t="n">
        <v>5</v>
      </c>
    </row>
    <row r="43" customFormat="false" ht="45" hidden="false" customHeight="false" outlineLevel="0" collapsed="false">
      <c r="A43" s="249" t="n">
        <f aca="false">A42+1</f>
        <v>34</v>
      </c>
      <c r="B43" s="81" t="s">
        <v>639</v>
      </c>
      <c r="C43" s="238" t="s">
        <v>1294</v>
      </c>
      <c r="D43" s="248" t="s">
        <v>2228</v>
      </c>
      <c r="E43" s="229" t="n">
        <v>2002</v>
      </c>
      <c r="F43" s="81" t="s">
        <v>1713</v>
      </c>
      <c r="G43" s="199" t="n">
        <f aca="false">5/3</f>
        <v>1.66666666666667</v>
      </c>
    </row>
    <row r="44" customFormat="false" ht="45" hidden="false" customHeight="false" outlineLevel="0" collapsed="false">
      <c r="A44" s="249" t="n">
        <f aca="false">A43+1</f>
        <v>35</v>
      </c>
      <c r="B44" s="229" t="s">
        <v>649</v>
      </c>
      <c r="C44" s="238" t="s">
        <v>1302</v>
      </c>
      <c r="D44" s="248" t="s">
        <v>2229</v>
      </c>
      <c r="E44" s="229" t="n">
        <v>2002</v>
      </c>
      <c r="F44" s="81" t="s">
        <v>2230</v>
      </c>
      <c r="G44" s="199" t="n">
        <f aca="false">5/3</f>
        <v>1.66666666666667</v>
      </c>
    </row>
    <row r="45" customFormat="false" ht="60" hidden="false" customHeight="false" outlineLevel="0" collapsed="false">
      <c r="A45" s="249" t="n">
        <f aca="false">A44+1</f>
        <v>36</v>
      </c>
      <c r="B45" s="81" t="s">
        <v>190</v>
      </c>
      <c r="C45" s="238" t="s">
        <v>2231</v>
      </c>
      <c r="D45" s="248" t="s">
        <v>2232</v>
      </c>
      <c r="E45" s="81" t="n">
        <v>2003</v>
      </c>
      <c r="F45" s="81" t="s">
        <v>1595</v>
      </c>
      <c r="G45" s="199" t="n">
        <v>5</v>
      </c>
    </row>
    <row r="46" customFormat="false" ht="60" hidden="false" customHeight="false" outlineLevel="0" collapsed="false">
      <c r="A46" s="249" t="n">
        <f aca="false">A45+1</f>
        <v>37</v>
      </c>
      <c r="B46" s="229" t="s">
        <v>407</v>
      </c>
      <c r="C46" s="238" t="s">
        <v>2233</v>
      </c>
      <c r="D46" s="248" t="s">
        <v>2216</v>
      </c>
      <c r="E46" s="81" t="n">
        <v>2003</v>
      </c>
      <c r="F46" s="81" t="s">
        <v>2234</v>
      </c>
      <c r="G46" s="199" t="n">
        <f aca="false">5/2</f>
        <v>2.5</v>
      </c>
    </row>
    <row r="47" customFormat="false" ht="60" hidden="false" customHeight="false" outlineLevel="0" collapsed="false">
      <c r="A47" s="249" t="n">
        <f aca="false">A46+1</f>
        <v>38</v>
      </c>
      <c r="B47" s="229" t="s">
        <v>407</v>
      </c>
      <c r="C47" s="238" t="s">
        <v>2235</v>
      </c>
      <c r="D47" s="248" t="s">
        <v>2186</v>
      </c>
      <c r="E47" s="81" t="n">
        <v>2003</v>
      </c>
      <c r="F47" s="81" t="s">
        <v>2220</v>
      </c>
      <c r="G47" s="199" t="n">
        <f aca="false">5/2</f>
        <v>2.5</v>
      </c>
    </row>
    <row r="48" customFormat="false" ht="60" hidden="false" customHeight="false" outlineLevel="0" collapsed="false">
      <c r="A48" s="249" t="n">
        <f aca="false">A47+1</f>
        <v>39</v>
      </c>
      <c r="B48" s="229" t="s">
        <v>2236</v>
      </c>
      <c r="C48" s="238" t="s">
        <v>2237</v>
      </c>
      <c r="D48" s="248" t="s">
        <v>2238</v>
      </c>
      <c r="E48" s="81" t="n">
        <v>2003</v>
      </c>
      <c r="F48" s="81" t="s">
        <v>1808</v>
      </c>
      <c r="G48" s="199" t="n">
        <f aca="false">5/2</f>
        <v>2.5</v>
      </c>
    </row>
    <row r="49" customFormat="false" ht="60" hidden="false" customHeight="false" outlineLevel="0" collapsed="false">
      <c r="A49" s="249" t="n">
        <f aca="false">A48+1</f>
        <v>40</v>
      </c>
      <c r="B49" s="81" t="s">
        <v>407</v>
      </c>
      <c r="C49" s="238" t="s">
        <v>2239</v>
      </c>
      <c r="D49" s="248" t="s">
        <v>2240</v>
      </c>
      <c r="E49" s="81" t="n">
        <v>2003</v>
      </c>
      <c r="F49" s="81" t="s">
        <v>1983</v>
      </c>
      <c r="G49" s="199" t="n">
        <f aca="false">5/2</f>
        <v>2.5</v>
      </c>
    </row>
    <row r="50" customFormat="false" ht="45" hidden="false" customHeight="false" outlineLevel="0" collapsed="false">
      <c r="A50" s="249" t="n">
        <f aca="false">A49+1</f>
        <v>41</v>
      </c>
      <c r="B50" s="81" t="s">
        <v>1309</v>
      </c>
      <c r="C50" s="238" t="s">
        <v>1310</v>
      </c>
      <c r="D50" s="248" t="s">
        <v>2241</v>
      </c>
      <c r="E50" s="81" t="n">
        <v>2003</v>
      </c>
      <c r="F50" s="81" t="s">
        <v>1711</v>
      </c>
      <c r="G50" s="199" t="n">
        <f aca="false">5/3</f>
        <v>1.66666666666667</v>
      </c>
    </row>
    <row r="51" customFormat="false" ht="45" hidden="false" customHeight="false" outlineLevel="0" collapsed="false">
      <c r="A51" s="249" t="n">
        <f aca="false">A50+1</f>
        <v>42</v>
      </c>
      <c r="B51" s="229" t="s">
        <v>2242</v>
      </c>
      <c r="C51" s="238" t="s">
        <v>2243</v>
      </c>
      <c r="D51" s="248" t="s">
        <v>2244</v>
      </c>
      <c r="E51" s="81" t="n">
        <v>2003</v>
      </c>
      <c r="F51" s="81" t="s">
        <v>2245</v>
      </c>
      <c r="G51" s="199" t="n">
        <f aca="false">5/3</f>
        <v>1.66666666666667</v>
      </c>
    </row>
    <row r="52" customFormat="false" ht="45" hidden="false" customHeight="false" outlineLevel="0" collapsed="false">
      <c r="A52" s="249" t="n">
        <f aca="false">A51+1</f>
        <v>43</v>
      </c>
      <c r="B52" s="229" t="s">
        <v>2242</v>
      </c>
      <c r="C52" s="238" t="s">
        <v>2246</v>
      </c>
      <c r="D52" s="248" t="s">
        <v>2244</v>
      </c>
      <c r="E52" s="81" t="n">
        <v>2003</v>
      </c>
      <c r="F52" s="81" t="s">
        <v>2245</v>
      </c>
      <c r="G52" s="199" t="n">
        <f aca="false">5/3</f>
        <v>1.66666666666667</v>
      </c>
    </row>
    <row r="53" customFormat="false" ht="45" hidden="false" customHeight="false" outlineLevel="0" collapsed="false">
      <c r="A53" s="249" t="n">
        <f aca="false">A52+1</f>
        <v>44</v>
      </c>
      <c r="B53" s="229" t="s">
        <v>2247</v>
      </c>
      <c r="C53" s="238" t="s">
        <v>2248</v>
      </c>
      <c r="D53" s="248" t="s">
        <v>2249</v>
      </c>
      <c r="E53" s="81" t="n">
        <v>2004</v>
      </c>
      <c r="F53" s="81" t="s">
        <v>1859</v>
      </c>
      <c r="G53" s="199" t="n">
        <f aca="false">3/2</f>
        <v>1.5</v>
      </c>
    </row>
    <row r="54" customFormat="false" ht="45" hidden="false" customHeight="false" outlineLevel="0" collapsed="false">
      <c r="A54" s="249" t="n">
        <f aca="false">A53+1</f>
        <v>45</v>
      </c>
      <c r="B54" s="229" t="s">
        <v>2250</v>
      </c>
      <c r="C54" s="238" t="s">
        <v>2251</v>
      </c>
      <c r="D54" s="248" t="s">
        <v>2249</v>
      </c>
      <c r="E54" s="81" t="n">
        <v>2004</v>
      </c>
      <c r="F54" s="81" t="s">
        <v>1859</v>
      </c>
      <c r="G54" s="199" t="n">
        <f aca="false">3/4</f>
        <v>0.75</v>
      </c>
    </row>
    <row r="55" customFormat="false" ht="60" hidden="false" customHeight="false" outlineLevel="0" collapsed="false">
      <c r="A55" s="249" t="n">
        <f aca="false">A54+1</f>
        <v>46</v>
      </c>
      <c r="B55" s="229" t="s">
        <v>407</v>
      </c>
      <c r="C55" s="238" t="s">
        <v>2252</v>
      </c>
      <c r="D55" s="134" t="s">
        <v>2253</v>
      </c>
      <c r="E55" s="81" t="n">
        <v>2004</v>
      </c>
      <c r="F55" s="81" t="s">
        <v>2051</v>
      </c>
      <c r="G55" s="199" t="n">
        <f aca="false">5/2</f>
        <v>2.5</v>
      </c>
    </row>
    <row r="56" customFormat="false" ht="45" hidden="false" customHeight="false" outlineLevel="0" collapsed="false">
      <c r="A56" s="249" t="n">
        <f aca="false">A55+1</f>
        <v>47</v>
      </c>
      <c r="B56" s="229" t="s">
        <v>407</v>
      </c>
      <c r="C56" s="238" t="s">
        <v>2254</v>
      </c>
      <c r="D56" s="248" t="s">
        <v>2255</v>
      </c>
      <c r="E56" s="81" t="n">
        <v>2004</v>
      </c>
      <c r="F56" s="81" t="s">
        <v>2256</v>
      </c>
      <c r="G56" s="199" t="n">
        <f aca="false">5/2</f>
        <v>2.5</v>
      </c>
    </row>
    <row r="57" customFormat="false" ht="30" hidden="false" customHeight="false" outlineLevel="0" collapsed="false">
      <c r="A57" s="249" t="n">
        <f aca="false">A56+1</f>
        <v>48</v>
      </c>
      <c r="B57" s="229" t="s">
        <v>407</v>
      </c>
      <c r="C57" s="238" t="s">
        <v>2257</v>
      </c>
      <c r="D57" s="248" t="s">
        <v>2186</v>
      </c>
      <c r="E57" s="81" t="n">
        <v>2004</v>
      </c>
      <c r="F57" s="81" t="s">
        <v>1883</v>
      </c>
      <c r="G57" s="199" t="n">
        <f aca="false">5/2</f>
        <v>2.5</v>
      </c>
    </row>
    <row r="58" customFormat="false" ht="75" hidden="false" customHeight="false" outlineLevel="0" collapsed="false">
      <c r="A58" s="249" t="n">
        <f aca="false">A57+1</f>
        <v>49</v>
      </c>
      <c r="B58" s="229" t="s">
        <v>639</v>
      </c>
      <c r="C58" s="238" t="s">
        <v>2258</v>
      </c>
      <c r="D58" s="248" t="s">
        <v>2259</v>
      </c>
      <c r="E58" s="81" t="n">
        <v>2004</v>
      </c>
      <c r="F58" s="81" t="s">
        <v>2260</v>
      </c>
      <c r="G58" s="199" t="n">
        <f aca="false">5/2</f>
        <v>2.5</v>
      </c>
    </row>
    <row r="59" customFormat="false" ht="45" hidden="false" customHeight="false" outlineLevel="0" collapsed="false">
      <c r="A59" s="249" t="n">
        <f aca="false">A58+1</f>
        <v>50</v>
      </c>
      <c r="B59" s="229" t="s">
        <v>190</v>
      </c>
      <c r="C59" s="238" t="s">
        <v>2261</v>
      </c>
      <c r="D59" s="248" t="s">
        <v>2262</v>
      </c>
      <c r="E59" s="81" t="n">
        <v>2004</v>
      </c>
      <c r="F59" s="81" t="s">
        <v>1525</v>
      </c>
      <c r="G59" s="199" t="n">
        <v>5</v>
      </c>
    </row>
    <row r="60" customFormat="false" ht="45" hidden="false" customHeight="false" outlineLevel="0" collapsed="false">
      <c r="A60" s="249" t="n">
        <f aca="false">A59+1</f>
        <v>51</v>
      </c>
      <c r="B60" s="229" t="s">
        <v>2263</v>
      </c>
      <c r="C60" s="238" t="s">
        <v>2264</v>
      </c>
      <c r="D60" s="248" t="s">
        <v>2249</v>
      </c>
      <c r="E60" s="81" t="n">
        <v>2005</v>
      </c>
      <c r="F60" s="81" t="s">
        <v>2265</v>
      </c>
      <c r="G60" s="199" t="n">
        <v>3</v>
      </c>
    </row>
    <row r="61" customFormat="false" ht="90" hidden="false" customHeight="false" outlineLevel="0" collapsed="false">
      <c r="A61" s="249" t="n">
        <f aca="false">A60+1</f>
        <v>52</v>
      </c>
      <c r="B61" s="229" t="s">
        <v>190</v>
      </c>
      <c r="C61" s="238" t="s">
        <v>2266</v>
      </c>
      <c r="D61" s="248" t="s">
        <v>2186</v>
      </c>
      <c r="E61" s="81" t="n">
        <v>2005</v>
      </c>
      <c r="F61" s="81" t="s">
        <v>2267</v>
      </c>
      <c r="G61" s="199" t="n">
        <v>5</v>
      </c>
    </row>
    <row r="62" customFormat="false" ht="45" hidden="false" customHeight="false" outlineLevel="0" collapsed="false">
      <c r="A62" s="249" t="n">
        <f aca="false">A61+1</f>
        <v>53</v>
      </c>
      <c r="B62" s="81" t="s">
        <v>190</v>
      </c>
      <c r="C62" s="238" t="s">
        <v>2268</v>
      </c>
      <c r="D62" s="248" t="s">
        <v>2269</v>
      </c>
      <c r="E62" s="81" t="n">
        <v>2005</v>
      </c>
      <c r="F62" s="81" t="s">
        <v>2270</v>
      </c>
      <c r="G62" s="199" t="n">
        <v>3</v>
      </c>
    </row>
    <row r="63" customFormat="false" ht="75" hidden="false" customHeight="false" outlineLevel="0" collapsed="false">
      <c r="A63" s="249" t="n">
        <f aca="false">A62+1</f>
        <v>54</v>
      </c>
      <c r="B63" s="229" t="s">
        <v>190</v>
      </c>
      <c r="C63" s="252" t="s">
        <v>2271</v>
      </c>
      <c r="D63" s="253" t="s">
        <v>2163</v>
      </c>
      <c r="E63" s="81" t="n">
        <v>2006</v>
      </c>
      <c r="F63" s="123" t="s">
        <v>1643</v>
      </c>
      <c r="G63" s="235" t="n">
        <v>3</v>
      </c>
    </row>
    <row r="64" customFormat="false" ht="45" hidden="false" customHeight="false" outlineLevel="0" collapsed="false">
      <c r="A64" s="249" t="n">
        <f aca="false">A63+1</f>
        <v>55</v>
      </c>
      <c r="B64" s="229" t="s">
        <v>190</v>
      </c>
      <c r="C64" s="252" t="s">
        <v>2272</v>
      </c>
      <c r="D64" s="253" t="s">
        <v>2273</v>
      </c>
      <c r="E64" s="81" t="n">
        <v>2006</v>
      </c>
      <c r="F64" s="123" t="s">
        <v>1618</v>
      </c>
      <c r="G64" s="235" t="n">
        <v>3</v>
      </c>
    </row>
    <row r="65" customFormat="false" ht="45" hidden="false" customHeight="false" outlineLevel="0" collapsed="false">
      <c r="A65" s="249" t="n">
        <f aca="false">A64+1</f>
        <v>56</v>
      </c>
      <c r="B65" s="229" t="s">
        <v>190</v>
      </c>
      <c r="C65" s="252" t="s">
        <v>2274</v>
      </c>
      <c r="D65" s="253" t="s">
        <v>2275</v>
      </c>
      <c r="E65" s="81" t="n">
        <v>2007</v>
      </c>
      <c r="F65" s="123" t="s">
        <v>1762</v>
      </c>
      <c r="G65" s="235" t="n">
        <v>3</v>
      </c>
    </row>
    <row r="66" customFormat="false" ht="60" hidden="false" customHeight="false" outlineLevel="0" collapsed="false">
      <c r="A66" s="249" t="n">
        <f aca="false">A65+1</f>
        <v>57</v>
      </c>
      <c r="B66" s="229" t="s">
        <v>407</v>
      </c>
      <c r="C66" s="252" t="s">
        <v>2276</v>
      </c>
      <c r="D66" s="253" t="s">
        <v>2259</v>
      </c>
      <c r="E66" s="81" t="n">
        <v>2007</v>
      </c>
      <c r="F66" s="123" t="s">
        <v>2277</v>
      </c>
      <c r="G66" s="235" t="n">
        <f aca="false">5/2</f>
        <v>2.5</v>
      </c>
    </row>
    <row r="67" customFormat="false" ht="75" hidden="false" customHeight="false" outlineLevel="0" collapsed="false">
      <c r="A67" s="249" t="n">
        <f aca="false">A66+1</f>
        <v>58</v>
      </c>
      <c r="B67" s="229" t="s">
        <v>190</v>
      </c>
      <c r="C67" s="252" t="s">
        <v>1321</v>
      </c>
      <c r="D67" s="253" t="s">
        <v>2278</v>
      </c>
      <c r="E67" s="81" t="n">
        <v>2007</v>
      </c>
      <c r="F67" s="123" t="s">
        <v>2279</v>
      </c>
      <c r="G67" s="235" t="n">
        <v>3</v>
      </c>
    </row>
    <row r="68" customFormat="false" ht="60" hidden="false" customHeight="false" outlineLevel="0" collapsed="false">
      <c r="A68" s="249" t="n">
        <f aca="false">A67+1</f>
        <v>59</v>
      </c>
      <c r="B68" s="229" t="s">
        <v>2280</v>
      </c>
      <c r="C68" s="252" t="s">
        <v>2281</v>
      </c>
      <c r="D68" s="253" t="s">
        <v>2282</v>
      </c>
      <c r="E68" s="123" t="n">
        <v>2008</v>
      </c>
      <c r="F68" s="123" t="s">
        <v>2283</v>
      </c>
      <c r="G68" s="235" t="n">
        <f aca="false">5/3</f>
        <v>1.66666666666667</v>
      </c>
    </row>
    <row r="69" customFormat="false" ht="75" hidden="false" customHeight="false" outlineLevel="0" collapsed="false">
      <c r="A69" s="249" t="n">
        <f aca="false">A68+1</f>
        <v>60</v>
      </c>
      <c r="B69" s="229" t="s">
        <v>1316</v>
      </c>
      <c r="C69" s="252" t="s">
        <v>1317</v>
      </c>
      <c r="D69" s="253" t="s">
        <v>2284</v>
      </c>
      <c r="E69" s="123" t="n">
        <v>2008</v>
      </c>
      <c r="F69" s="123" t="s">
        <v>1937</v>
      </c>
      <c r="G69" s="235" t="n">
        <f aca="false">5/9</f>
        <v>0.555555555555556</v>
      </c>
    </row>
    <row r="70" customFormat="false" ht="75" hidden="false" customHeight="false" outlineLevel="0" collapsed="false">
      <c r="A70" s="249" t="n">
        <f aca="false">A69+1</f>
        <v>61</v>
      </c>
      <c r="B70" s="229" t="s">
        <v>1316</v>
      </c>
      <c r="C70" s="252" t="s">
        <v>2285</v>
      </c>
      <c r="D70" s="253" t="s">
        <v>2286</v>
      </c>
      <c r="E70" s="123" t="n">
        <v>2008</v>
      </c>
      <c r="F70" s="123" t="s">
        <v>2028</v>
      </c>
      <c r="G70" s="235" t="n">
        <f aca="false">3/9</f>
        <v>0.333333333333333</v>
      </c>
    </row>
    <row r="71" customFormat="false" ht="45.75" hidden="false" customHeight="false" outlineLevel="0" collapsed="false">
      <c r="A71" s="249" t="n">
        <f aca="false">A70+1</f>
        <v>62</v>
      </c>
      <c r="B71" s="81" t="s">
        <v>190</v>
      </c>
      <c r="C71" s="254" t="s">
        <v>2287</v>
      </c>
      <c r="D71" s="255" t="s">
        <v>2288</v>
      </c>
      <c r="E71" s="81" t="n">
        <v>2009</v>
      </c>
      <c r="F71" s="99" t="s">
        <v>2217</v>
      </c>
      <c r="G71" s="145" t="n">
        <v>5</v>
      </c>
    </row>
    <row r="72" customFormat="false" ht="60.75" hidden="false" customHeight="false" outlineLevel="0" collapsed="false">
      <c r="A72" s="249" t="n">
        <f aca="false">A71+1</f>
        <v>63</v>
      </c>
      <c r="B72" s="81" t="s">
        <v>2289</v>
      </c>
      <c r="C72" s="254" t="s">
        <v>2290</v>
      </c>
      <c r="D72" s="255" t="s">
        <v>2291</v>
      </c>
      <c r="E72" s="81" t="n">
        <v>2009</v>
      </c>
      <c r="F72" s="99" t="s">
        <v>2142</v>
      </c>
      <c r="G72" s="145" t="n">
        <f aca="false">5/3</f>
        <v>1.66666666666667</v>
      </c>
    </row>
    <row r="73" customFormat="false" ht="60.75" hidden="false" customHeight="false" outlineLevel="0" collapsed="false">
      <c r="A73" s="249" t="n">
        <f aca="false">A72+1</f>
        <v>64</v>
      </c>
      <c r="B73" s="81" t="s">
        <v>190</v>
      </c>
      <c r="C73" s="254" t="s">
        <v>1340</v>
      </c>
      <c r="D73" s="255" t="s">
        <v>2292</v>
      </c>
      <c r="E73" s="81" t="n">
        <v>2009</v>
      </c>
      <c r="F73" s="99" t="s">
        <v>1888</v>
      </c>
      <c r="G73" s="145" t="n">
        <v>3</v>
      </c>
    </row>
    <row r="74" customFormat="false" ht="90.75" hidden="false" customHeight="false" outlineLevel="0" collapsed="false">
      <c r="A74" s="249" t="n">
        <f aca="false">A73+1</f>
        <v>65</v>
      </c>
      <c r="B74" s="81" t="s">
        <v>190</v>
      </c>
      <c r="C74" s="254" t="s">
        <v>2293</v>
      </c>
      <c r="D74" s="255" t="s">
        <v>2294</v>
      </c>
      <c r="E74" s="81" t="n">
        <v>2009</v>
      </c>
      <c r="F74" s="99" t="s">
        <v>2295</v>
      </c>
      <c r="G74" s="145" t="n">
        <v>3</v>
      </c>
    </row>
    <row r="75" customFormat="false" ht="90" hidden="false" customHeight="false" outlineLevel="0" collapsed="false">
      <c r="A75" s="249" t="n">
        <f aca="false">A74+1</f>
        <v>66</v>
      </c>
      <c r="B75" s="123" t="s">
        <v>1316</v>
      </c>
      <c r="C75" s="252" t="s">
        <v>2296</v>
      </c>
      <c r="D75" s="253" t="s">
        <v>2297</v>
      </c>
      <c r="E75" s="123" t="n">
        <v>2009</v>
      </c>
      <c r="F75" s="123" t="s">
        <v>2298</v>
      </c>
      <c r="G75" s="235" t="n">
        <f aca="false">5/9</f>
        <v>0.555555555555556</v>
      </c>
    </row>
    <row r="76" customFormat="false" ht="45" hidden="false" customHeight="false" outlineLevel="0" collapsed="false">
      <c r="A76" s="249" t="n">
        <f aca="false">A75+1</f>
        <v>67</v>
      </c>
      <c r="B76" s="81" t="s">
        <v>2299</v>
      </c>
      <c r="C76" s="252" t="s">
        <v>2300</v>
      </c>
      <c r="D76" s="253" t="s">
        <v>2301</v>
      </c>
      <c r="E76" s="123" t="n">
        <v>2009</v>
      </c>
      <c r="F76" s="123" t="s">
        <v>2302</v>
      </c>
      <c r="G76" s="235" t="n">
        <f aca="false">5/2</f>
        <v>2.5</v>
      </c>
    </row>
    <row r="77" customFormat="false" ht="75.75" hidden="false" customHeight="false" outlineLevel="0" collapsed="false">
      <c r="A77" s="249" t="n">
        <f aca="false">A76+1</f>
        <v>68</v>
      </c>
      <c r="B77" s="81" t="s">
        <v>407</v>
      </c>
      <c r="C77" s="254" t="s">
        <v>2303</v>
      </c>
      <c r="D77" s="141" t="s">
        <v>1483</v>
      </c>
      <c r="E77" s="81" t="n">
        <v>2009</v>
      </c>
      <c r="F77" s="99" t="s">
        <v>2304</v>
      </c>
      <c r="G77" s="145" t="n">
        <f aca="false">5/2</f>
        <v>2.5</v>
      </c>
    </row>
    <row r="78" customFormat="false" ht="120.75" hidden="false" customHeight="false" outlineLevel="0" collapsed="false">
      <c r="A78" s="249" t="n">
        <f aca="false">A77+1</f>
        <v>69</v>
      </c>
      <c r="B78" s="81" t="s">
        <v>407</v>
      </c>
      <c r="C78" s="254" t="s">
        <v>1324</v>
      </c>
      <c r="D78" s="255" t="s">
        <v>2305</v>
      </c>
      <c r="E78" s="81" t="n">
        <v>2009</v>
      </c>
      <c r="F78" s="99" t="s">
        <v>1561</v>
      </c>
      <c r="G78" s="145" t="n">
        <f aca="false">3/2</f>
        <v>1.5</v>
      </c>
    </row>
    <row r="79" customFormat="false" ht="45.75" hidden="false" customHeight="false" outlineLevel="0" collapsed="false">
      <c r="A79" s="249" t="n">
        <f aca="false">A78+1</f>
        <v>70</v>
      </c>
      <c r="B79" s="81" t="s">
        <v>349</v>
      </c>
      <c r="C79" s="254" t="s">
        <v>2306</v>
      </c>
      <c r="D79" s="255" t="s">
        <v>2307</v>
      </c>
      <c r="E79" s="81" t="n">
        <v>2009</v>
      </c>
      <c r="F79" s="99" t="s">
        <v>2308</v>
      </c>
      <c r="G79" s="145" t="n">
        <f aca="false">3/2</f>
        <v>1.5</v>
      </c>
    </row>
    <row r="80" customFormat="false" ht="90.75" hidden="false" customHeight="false" outlineLevel="0" collapsed="false">
      <c r="A80" s="249" t="n">
        <f aca="false">A79+1</f>
        <v>71</v>
      </c>
      <c r="B80" s="81" t="s">
        <v>407</v>
      </c>
      <c r="C80" s="254" t="s">
        <v>408</v>
      </c>
      <c r="D80" s="255" t="s">
        <v>2309</v>
      </c>
      <c r="E80" s="81" t="n">
        <v>2009</v>
      </c>
      <c r="F80" s="99" t="s">
        <v>1937</v>
      </c>
      <c r="G80" s="145" t="n">
        <f aca="false">3/2</f>
        <v>1.5</v>
      </c>
    </row>
    <row r="81" customFormat="false" ht="60.75" hidden="false" customHeight="false" outlineLevel="0" collapsed="false">
      <c r="A81" s="249" t="n">
        <f aca="false">A80+1</f>
        <v>72</v>
      </c>
      <c r="B81" s="81" t="s">
        <v>832</v>
      </c>
      <c r="C81" s="254" t="s">
        <v>833</v>
      </c>
      <c r="D81" s="255" t="s">
        <v>2310</v>
      </c>
      <c r="E81" s="81" t="n">
        <v>2009</v>
      </c>
      <c r="F81" s="99" t="s">
        <v>1940</v>
      </c>
      <c r="G81" s="145" t="n">
        <f aca="false">5/3</f>
        <v>1.66666666666667</v>
      </c>
    </row>
    <row r="82" customFormat="false" ht="30.75" hidden="false" customHeight="false" outlineLevel="0" collapsed="false">
      <c r="A82" s="249" t="n">
        <f aca="false">A81+1</f>
        <v>73</v>
      </c>
      <c r="B82" s="81" t="s">
        <v>190</v>
      </c>
      <c r="C82" s="254" t="s">
        <v>2311</v>
      </c>
      <c r="D82" s="255" t="s">
        <v>2273</v>
      </c>
      <c r="E82" s="81" t="n">
        <v>2009</v>
      </c>
      <c r="F82" s="99" t="s">
        <v>1941</v>
      </c>
      <c r="G82" s="145" t="n">
        <v>3</v>
      </c>
    </row>
    <row r="83" customFormat="false" ht="75" hidden="false" customHeight="false" outlineLevel="0" collapsed="false">
      <c r="A83" s="249" t="n">
        <f aca="false">A82+1</f>
        <v>74</v>
      </c>
      <c r="B83" s="81" t="s">
        <v>480</v>
      </c>
      <c r="C83" s="252" t="s">
        <v>2312</v>
      </c>
      <c r="D83" s="253" t="s">
        <v>2313</v>
      </c>
      <c r="E83" s="123" t="n">
        <v>2009</v>
      </c>
      <c r="F83" s="123" t="s">
        <v>2025</v>
      </c>
      <c r="G83" s="235" t="n">
        <f aca="false">3/2</f>
        <v>1.5</v>
      </c>
    </row>
    <row r="84" customFormat="false" ht="105" hidden="false" customHeight="false" outlineLevel="0" collapsed="false">
      <c r="A84" s="249" t="n">
        <f aca="false">A83+1</f>
        <v>75</v>
      </c>
      <c r="B84" s="81" t="s">
        <v>1252</v>
      </c>
      <c r="C84" s="252" t="s">
        <v>2314</v>
      </c>
      <c r="D84" s="253" t="s">
        <v>2315</v>
      </c>
      <c r="E84" s="123" t="n">
        <v>2009</v>
      </c>
      <c r="F84" s="123" t="s">
        <v>1494</v>
      </c>
      <c r="G84" s="235" t="n">
        <f aca="false">3/2</f>
        <v>1.5</v>
      </c>
    </row>
    <row r="85" customFormat="false" ht="75" hidden="false" customHeight="false" outlineLevel="0" collapsed="false">
      <c r="A85" s="249" t="n">
        <f aca="false">A84+1</f>
        <v>76</v>
      </c>
      <c r="B85" s="81" t="s">
        <v>1316</v>
      </c>
      <c r="C85" s="252" t="s">
        <v>2316</v>
      </c>
      <c r="D85" s="253" t="s">
        <v>2317</v>
      </c>
      <c r="E85" s="123" t="n">
        <v>2009</v>
      </c>
      <c r="F85" s="123" t="s">
        <v>2028</v>
      </c>
      <c r="G85" s="235" t="n">
        <f aca="false">3/9</f>
        <v>0.333333333333333</v>
      </c>
    </row>
    <row r="86" customFormat="false" ht="75.75" hidden="false" customHeight="false" outlineLevel="0" collapsed="false">
      <c r="A86" s="249" t="n">
        <f aca="false">A85+1</f>
        <v>77</v>
      </c>
      <c r="B86" s="81" t="s">
        <v>190</v>
      </c>
      <c r="C86" s="254" t="s">
        <v>440</v>
      </c>
      <c r="D86" s="255" t="s">
        <v>2318</v>
      </c>
      <c r="E86" s="81" t="n">
        <v>2010</v>
      </c>
      <c r="F86" s="99" t="s">
        <v>2132</v>
      </c>
      <c r="G86" s="145" t="n">
        <v>3</v>
      </c>
    </row>
    <row r="87" customFormat="false" ht="90.75" hidden="false" customHeight="false" outlineLevel="0" collapsed="false">
      <c r="A87" s="249" t="n">
        <f aca="false">A86+1</f>
        <v>78</v>
      </c>
      <c r="B87" s="81" t="s">
        <v>190</v>
      </c>
      <c r="C87" s="254" t="s">
        <v>2319</v>
      </c>
      <c r="D87" s="255" t="s">
        <v>2320</v>
      </c>
      <c r="E87" s="81" t="n">
        <v>2010</v>
      </c>
      <c r="F87" s="99" t="s">
        <v>2321</v>
      </c>
      <c r="G87" s="145" t="n">
        <v>3</v>
      </c>
    </row>
    <row r="88" customFormat="false" ht="60.75" hidden="false" customHeight="false" outlineLevel="0" collapsed="false">
      <c r="A88" s="249" t="n">
        <f aca="false">A87+1</f>
        <v>79</v>
      </c>
      <c r="B88" s="81" t="s">
        <v>190</v>
      </c>
      <c r="C88" s="254" t="s">
        <v>2322</v>
      </c>
      <c r="D88" s="255" t="s">
        <v>2323</v>
      </c>
      <c r="E88" s="81" t="n">
        <v>2010</v>
      </c>
      <c r="F88" s="99" t="s">
        <v>2324</v>
      </c>
      <c r="G88" s="145" t="n">
        <v>3</v>
      </c>
    </row>
    <row r="89" customFormat="false" ht="75.75" hidden="false" customHeight="false" outlineLevel="0" collapsed="false">
      <c r="A89" s="249" t="n">
        <f aca="false">A88+1</f>
        <v>80</v>
      </c>
      <c r="B89" s="81" t="s">
        <v>190</v>
      </c>
      <c r="C89" s="254" t="s">
        <v>2325</v>
      </c>
      <c r="D89" s="255" t="s">
        <v>2326</v>
      </c>
      <c r="E89" s="81" t="n">
        <v>2010</v>
      </c>
      <c r="F89" s="99" t="s">
        <v>1881</v>
      </c>
      <c r="G89" s="145" t="n">
        <v>5</v>
      </c>
    </row>
    <row r="90" customFormat="false" ht="30.75" hidden="false" customHeight="false" outlineLevel="0" collapsed="false">
      <c r="A90" s="249" t="n">
        <f aca="false">A89+1</f>
        <v>81</v>
      </c>
      <c r="B90" s="81" t="s">
        <v>190</v>
      </c>
      <c r="C90" s="254" t="s">
        <v>2311</v>
      </c>
      <c r="D90" s="255" t="s">
        <v>2273</v>
      </c>
      <c r="E90" s="81" t="n">
        <v>2010</v>
      </c>
      <c r="F90" s="99" t="s">
        <v>2327</v>
      </c>
      <c r="G90" s="145" t="n">
        <v>3</v>
      </c>
    </row>
    <row r="91" customFormat="false" ht="105.75" hidden="false" customHeight="false" outlineLevel="0" collapsed="false">
      <c r="A91" s="249" t="n">
        <f aca="false">A90+1</f>
        <v>82</v>
      </c>
      <c r="B91" s="81" t="s">
        <v>2328</v>
      </c>
      <c r="C91" s="254" t="s">
        <v>2329</v>
      </c>
      <c r="D91" s="255" t="s">
        <v>2330</v>
      </c>
      <c r="E91" s="81" t="n">
        <v>2010</v>
      </c>
      <c r="F91" s="99" t="s">
        <v>1585</v>
      </c>
      <c r="G91" s="145" t="n">
        <f aca="false">5/11</f>
        <v>0.454545454545455</v>
      </c>
    </row>
    <row r="92" customFormat="false" ht="90.75" hidden="false" customHeight="false" outlineLevel="0" collapsed="false">
      <c r="A92" s="249" t="n">
        <f aca="false">A91+1</f>
        <v>83</v>
      </c>
      <c r="B92" s="81" t="s">
        <v>2331</v>
      </c>
      <c r="C92" s="254" t="s">
        <v>2332</v>
      </c>
      <c r="D92" s="255" t="s">
        <v>2330</v>
      </c>
      <c r="E92" s="81" t="n">
        <v>2010</v>
      </c>
      <c r="F92" s="99" t="s">
        <v>1585</v>
      </c>
      <c r="G92" s="145" t="n">
        <f aca="false">5/9</f>
        <v>0.555555555555556</v>
      </c>
    </row>
    <row r="93" customFormat="false" ht="135.75" hidden="false" customHeight="false" outlineLevel="0" collapsed="false">
      <c r="A93" s="249" t="n">
        <f aca="false">A92+1</f>
        <v>84</v>
      </c>
      <c r="B93" s="81" t="s">
        <v>2333</v>
      </c>
      <c r="C93" s="254" t="s">
        <v>2334</v>
      </c>
      <c r="D93" s="255" t="s">
        <v>2330</v>
      </c>
      <c r="E93" s="81" t="n">
        <v>2010</v>
      </c>
      <c r="F93" s="99" t="s">
        <v>1585</v>
      </c>
      <c r="G93" s="145" t="n">
        <f aca="false">5/13</f>
        <v>0.384615384615385</v>
      </c>
    </row>
    <row r="94" customFormat="false" ht="105.75" hidden="false" customHeight="false" outlineLevel="0" collapsed="false">
      <c r="A94" s="249" t="n">
        <f aca="false">A93+1</f>
        <v>85</v>
      </c>
      <c r="B94" s="81" t="s">
        <v>2335</v>
      </c>
      <c r="C94" s="254" t="s">
        <v>2336</v>
      </c>
      <c r="D94" s="255" t="s">
        <v>2330</v>
      </c>
      <c r="E94" s="81" t="n">
        <v>2010</v>
      </c>
      <c r="F94" s="99" t="s">
        <v>1585</v>
      </c>
      <c r="G94" s="145" t="n">
        <f aca="false">5/10</f>
        <v>0.5</v>
      </c>
    </row>
    <row r="95" customFormat="false" ht="90.75" hidden="false" customHeight="false" outlineLevel="0" collapsed="false">
      <c r="A95" s="249" t="n">
        <f aca="false">A94+1</f>
        <v>86</v>
      </c>
      <c r="B95" s="81" t="s">
        <v>2337</v>
      </c>
      <c r="C95" s="254" t="s">
        <v>2338</v>
      </c>
      <c r="D95" s="255" t="s">
        <v>2330</v>
      </c>
      <c r="E95" s="81" t="n">
        <v>2010</v>
      </c>
      <c r="F95" s="99" t="s">
        <v>1585</v>
      </c>
      <c r="G95" s="145" t="n">
        <f aca="false">5/11</f>
        <v>0.454545454545455</v>
      </c>
    </row>
    <row r="96" customFormat="false" ht="90.75" hidden="false" customHeight="false" outlineLevel="0" collapsed="false">
      <c r="A96" s="249" t="n">
        <f aca="false">A95+1</f>
        <v>87</v>
      </c>
      <c r="B96" s="81" t="s">
        <v>190</v>
      </c>
      <c r="C96" s="254" t="s">
        <v>2339</v>
      </c>
      <c r="D96" s="255" t="s">
        <v>2340</v>
      </c>
      <c r="E96" s="81" t="n">
        <v>2010</v>
      </c>
      <c r="F96" s="99" t="s">
        <v>2341</v>
      </c>
      <c r="G96" s="145" t="n">
        <v>3</v>
      </c>
    </row>
    <row r="97" customFormat="false" ht="75.75" hidden="false" customHeight="false" outlineLevel="0" collapsed="false">
      <c r="A97" s="249" t="n">
        <f aca="false">A96+1</f>
        <v>88</v>
      </c>
      <c r="B97" s="81" t="s">
        <v>480</v>
      </c>
      <c r="C97" s="254" t="s">
        <v>2342</v>
      </c>
      <c r="D97" s="255" t="s">
        <v>2343</v>
      </c>
      <c r="E97" s="81" t="n">
        <v>2010</v>
      </c>
      <c r="F97" s="99" t="s">
        <v>1895</v>
      </c>
      <c r="G97" s="145" t="n">
        <f aca="false">3/2</f>
        <v>1.5</v>
      </c>
    </row>
    <row r="98" customFormat="false" ht="75.75" hidden="false" customHeight="false" outlineLevel="0" collapsed="false">
      <c r="A98" s="249" t="n">
        <f aca="false">A97+1</f>
        <v>89</v>
      </c>
      <c r="B98" s="81" t="s">
        <v>719</v>
      </c>
      <c r="C98" s="254" t="s">
        <v>2344</v>
      </c>
      <c r="D98" s="255" t="s">
        <v>2345</v>
      </c>
      <c r="E98" s="81" t="n">
        <v>2010</v>
      </c>
      <c r="F98" s="99" t="s">
        <v>2004</v>
      </c>
      <c r="G98" s="145" t="n">
        <f aca="false">5/2</f>
        <v>2.5</v>
      </c>
    </row>
    <row r="99" customFormat="false" ht="75.75" hidden="false" customHeight="false" outlineLevel="0" collapsed="false">
      <c r="A99" s="249" t="n">
        <f aca="false">A98+1</f>
        <v>90</v>
      </c>
      <c r="B99" s="81" t="s">
        <v>190</v>
      </c>
      <c r="C99" s="254" t="s">
        <v>742</v>
      </c>
      <c r="D99" s="255" t="s">
        <v>1483</v>
      </c>
      <c r="E99" s="81" t="n">
        <v>2010</v>
      </c>
      <c r="F99" s="99" t="s">
        <v>1485</v>
      </c>
      <c r="G99" s="145" t="n">
        <v>5</v>
      </c>
    </row>
    <row r="100" customFormat="false" ht="105.75" hidden="false" customHeight="false" outlineLevel="0" collapsed="false">
      <c r="A100" s="249" t="n">
        <f aca="false">A99+1</f>
        <v>91</v>
      </c>
      <c r="B100" s="81" t="s">
        <v>190</v>
      </c>
      <c r="C100" s="254" t="s">
        <v>435</v>
      </c>
      <c r="D100" s="255" t="s">
        <v>2346</v>
      </c>
      <c r="E100" s="81" t="n">
        <v>2010</v>
      </c>
      <c r="F100" s="99" t="s">
        <v>1700</v>
      </c>
      <c r="G100" s="145" t="n">
        <v>3</v>
      </c>
    </row>
    <row r="101" customFormat="false" ht="60.75" hidden="false" customHeight="false" outlineLevel="0" collapsed="false">
      <c r="A101" s="249" t="n">
        <f aca="false">A100+1</f>
        <v>92</v>
      </c>
      <c r="B101" s="81" t="s">
        <v>2347</v>
      </c>
      <c r="C101" s="254" t="s">
        <v>2348</v>
      </c>
      <c r="D101" s="255" t="s">
        <v>2349</v>
      </c>
      <c r="E101" s="81" t="n">
        <v>2010</v>
      </c>
      <c r="F101" s="99" t="s">
        <v>2013</v>
      </c>
      <c r="G101" s="145" t="n">
        <f aca="false">3/3</f>
        <v>1</v>
      </c>
    </row>
    <row r="102" customFormat="false" ht="75.75" hidden="false" customHeight="false" outlineLevel="0" collapsed="false">
      <c r="A102" s="249" t="n">
        <f aca="false">A101+1</f>
        <v>93</v>
      </c>
      <c r="B102" s="81" t="s">
        <v>190</v>
      </c>
      <c r="C102" s="254" t="s">
        <v>2350</v>
      </c>
      <c r="D102" s="255" t="s">
        <v>2351</v>
      </c>
      <c r="E102" s="81" t="n">
        <v>2010</v>
      </c>
      <c r="F102" s="99" t="s">
        <v>1469</v>
      </c>
      <c r="G102" s="145" t="n">
        <v>3</v>
      </c>
    </row>
    <row r="103" customFormat="false" ht="135.75" hidden="false" customHeight="false" outlineLevel="0" collapsed="false">
      <c r="A103" s="249" t="n">
        <f aca="false">A102+1</f>
        <v>94</v>
      </c>
      <c r="B103" s="81" t="s">
        <v>2333</v>
      </c>
      <c r="C103" s="254" t="s">
        <v>2352</v>
      </c>
      <c r="D103" s="255" t="s">
        <v>2353</v>
      </c>
      <c r="E103" s="81" t="n">
        <v>2010</v>
      </c>
      <c r="F103" s="99" t="s">
        <v>2354</v>
      </c>
      <c r="G103" s="145" t="n">
        <f aca="false">3/13</f>
        <v>0.230769230769231</v>
      </c>
    </row>
    <row r="104" customFormat="false" ht="90.75" hidden="false" customHeight="false" outlineLevel="0" collapsed="false">
      <c r="A104" s="249" t="n">
        <f aca="false">A103+1</f>
        <v>95</v>
      </c>
      <c r="B104" s="81" t="s">
        <v>2331</v>
      </c>
      <c r="C104" s="254" t="s">
        <v>2355</v>
      </c>
      <c r="D104" s="255" t="s">
        <v>2353</v>
      </c>
      <c r="E104" s="81" t="n">
        <v>2010</v>
      </c>
      <c r="F104" s="99" t="s">
        <v>2354</v>
      </c>
      <c r="G104" s="145" t="n">
        <f aca="false">3/9</f>
        <v>0.333333333333333</v>
      </c>
    </row>
    <row r="105" customFormat="false" ht="60.75" hidden="false" customHeight="false" outlineLevel="0" collapsed="false">
      <c r="A105" s="249" t="n">
        <f aca="false">A104+1</f>
        <v>96</v>
      </c>
      <c r="B105" s="81" t="s">
        <v>2347</v>
      </c>
      <c r="C105" s="254" t="s">
        <v>2348</v>
      </c>
      <c r="D105" s="255" t="s">
        <v>2356</v>
      </c>
      <c r="E105" s="81" t="n">
        <v>2010</v>
      </c>
      <c r="F105" s="99" t="s">
        <v>1493</v>
      </c>
      <c r="G105" s="145" t="n">
        <f aca="false">3/3</f>
        <v>1</v>
      </c>
    </row>
    <row r="106" customFormat="false" ht="90.75" hidden="false" customHeight="false" outlineLevel="0" collapsed="false">
      <c r="A106" s="249" t="n">
        <f aca="false">A105+1</f>
        <v>97</v>
      </c>
      <c r="B106" s="81" t="s">
        <v>190</v>
      </c>
      <c r="C106" s="254" t="s">
        <v>2357</v>
      </c>
      <c r="D106" s="255" t="s">
        <v>2358</v>
      </c>
      <c r="E106" s="81" t="n">
        <v>2010</v>
      </c>
      <c r="F106" s="99" t="s">
        <v>1465</v>
      </c>
      <c r="G106" s="145" t="n">
        <v>3</v>
      </c>
    </row>
    <row r="107" customFormat="false" ht="105.75" hidden="false" customHeight="false" outlineLevel="0" collapsed="false">
      <c r="A107" s="249" t="n">
        <f aca="false">A106+1</f>
        <v>98</v>
      </c>
      <c r="B107" s="81" t="s">
        <v>2359</v>
      </c>
      <c r="C107" s="254" t="s">
        <v>2360</v>
      </c>
      <c r="D107" s="255" t="s">
        <v>2361</v>
      </c>
      <c r="E107" s="81" t="n">
        <v>2010</v>
      </c>
      <c r="F107" s="99" t="s">
        <v>2362</v>
      </c>
      <c r="G107" s="145" t="n">
        <f aca="false">3/12</f>
        <v>0.25</v>
      </c>
    </row>
    <row r="108" customFormat="false" ht="90.75" hidden="false" customHeight="false" outlineLevel="0" collapsed="false">
      <c r="A108" s="249" t="n">
        <f aca="false">A107+1</f>
        <v>99</v>
      </c>
      <c r="B108" s="81" t="s">
        <v>2331</v>
      </c>
      <c r="C108" s="254" t="s">
        <v>2363</v>
      </c>
      <c r="D108" s="255" t="s">
        <v>2361</v>
      </c>
      <c r="E108" s="81" t="n">
        <v>2010</v>
      </c>
      <c r="F108" s="99" t="s">
        <v>2362</v>
      </c>
      <c r="G108" s="145" t="n">
        <f aca="false">3/9</f>
        <v>0.333333333333333</v>
      </c>
    </row>
    <row r="109" customFormat="false" ht="105.75" hidden="false" customHeight="false" outlineLevel="0" collapsed="false">
      <c r="A109" s="249" t="n">
        <f aca="false">A108+1</f>
        <v>100</v>
      </c>
      <c r="B109" s="81" t="s">
        <v>2359</v>
      </c>
      <c r="C109" s="254" t="s">
        <v>2364</v>
      </c>
      <c r="D109" s="255" t="s">
        <v>2361</v>
      </c>
      <c r="E109" s="81" t="n">
        <v>2010</v>
      </c>
      <c r="F109" s="99" t="s">
        <v>2362</v>
      </c>
      <c r="G109" s="145" t="n">
        <f aca="false">3/12</f>
        <v>0.25</v>
      </c>
    </row>
    <row r="110" customFormat="false" ht="60.75" hidden="false" customHeight="false" outlineLevel="0" collapsed="false">
      <c r="A110" s="249" t="n">
        <f aca="false">A109+1</f>
        <v>101</v>
      </c>
      <c r="B110" s="81" t="s">
        <v>2365</v>
      </c>
      <c r="C110" s="254" t="s">
        <v>2348</v>
      </c>
      <c r="D110" s="255" t="s">
        <v>2366</v>
      </c>
      <c r="E110" s="81" t="n">
        <v>2011</v>
      </c>
      <c r="F110" s="99" t="s">
        <v>2367</v>
      </c>
      <c r="G110" s="145" t="n">
        <f aca="false">3/4</f>
        <v>0.75</v>
      </c>
    </row>
    <row r="111" customFormat="false" ht="60.75" hidden="false" customHeight="false" outlineLevel="0" collapsed="false">
      <c r="A111" s="249" t="n">
        <f aca="false">A110+1</f>
        <v>102</v>
      </c>
      <c r="B111" s="81" t="s">
        <v>196</v>
      </c>
      <c r="C111" s="254" t="s">
        <v>2368</v>
      </c>
      <c r="D111" s="255" t="s">
        <v>2369</v>
      </c>
      <c r="E111" s="81" t="n">
        <v>2011</v>
      </c>
      <c r="F111" s="99" t="s">
        <v>2370</v>
      </c>
      <c r="G111" s="145" t="n">
        <f aca="false">5/3</f>
        <v>1.66666666666667</v>
      </c>
    </row>
    <row r="112" customFormat="false" ht="105.75" hidden="false" customHeight="false" outlineLevel="0" collapsed="false">
      <c r="A112" s="249" t="n">
        <f aca="false">A111+1</f>
        <v>103</v>
      </c>
      <c r="B112" s="81" t="s">
        <v>2371</v>
      </c>
      <c r="C112" s="254" t="s">
        <v>2372</v>
      </c>
      <c r="D112" s="255" t="s">
        <v>2373</v>
      </c>
      <c r="E112" s="81" t="n">
        <v>2011</v>
      </c>
      <c r="F112" s="99" t="s">
        <v>1594</v>
      </c>
      <c r="G112" s="145" t="n">
        <f aca="false">3/11</f>
        <v>0.272727272727273</v>
      </c>
    </row>
    <row r="113" customFormat="false" ht="75.75" hidden="false" customHeight="false" outlineLevel="0" collapsed="false">
      <c r="A113" s="249" t="n">
        <f aca="false">A112+1</f>
        <v>104</v>
      </c>
      <c r="B113" s="81" t="s">
        <v>190</v>
      </c>
      <c r="C113" s="254" t="s">
        <v>2374</v>
      </c>
      <c r="D113" s="255" t="s">
        <v>2375</v>
      </c>
      <c r="E113" s="81" t="n">
        <v>2011</v>
      </c>
      <c r="F113" s="99" t="s">
        <v>1963</v>
      </c>
      <c r="G113" s="145" t="n">
        <v>5</v>
      </c>
    </row>
    <row r="114" customFormat="false" ht="120.75" hidden="false" customHeight="false" outlineLevel="0" collapsed="false">
      <c r="A114" s="249" t="n">
        <f aca="false">A113+1</f>
        <v>105</v>
      </c>
      <c r="B114" s="81" t="s">
        <v>190</v>
      </c>
      <c r="C114" s="254" t="s">
        <v>2376</v>
      </c>
      <c r="D114" s="255" t="s">
        <v>2377</v>
      </c>
      <c r="E114" s="81" t="n">
        <v>2011</v>
      </c>
      <c r="F114" s="99" t="s">
        <v>1542</v>
      </c>
      <c r="G114" s="145" t="n">
        <v>3</v>
      </c>
    </row>
    <row r="115" customFormat="false" ht="120.75" hidden="false" customHeight="false" outlineLevel="0" collapsed="false">
      <c r="A115" s="249" t="n">
        <f aca="false">A114+1</f>
        <v>106</v>
      </c>
      <c r="B115" s="81" t="s">
        <v>190</v>
      </c>
      <c r="C115" s="254" t="s">
        <v>2378</v>
      </c>
      <c r="D115" s="255" t="s">
        <v>2377</v>
      </c>
      <c r="E115" s="81" t="n">
        <v>2011</v>
      </c>
      <c r="F115" s="99" t="s">
        <v>1542</v>
      </c>
      <c r="G115" s="145" t="n">
        <v>3</v>
      </c>
    </row>
    <row r="116" customFormat="false" ht="75.75" hidden="false" customHeight="false" outlineLevel="0" collapsed="false">
      <c r="A116" s="249" t="n">
        <f aca="false">A115+1</f>
        <v>107</v>
      </c>
      <c r="B116" s="81" t="s">
        <v>2379</v>
      </c>
      <c r="C116" s="255" t="s">
        <v>1332</v>
      </c>
      <c r="D116" s="255" t="s">
        <v>2380</v>
      </c>
      <c r="E116" s="81" t="n">
        <v>2011</v>
      </c>
      <c r="F116" s="99" t="s">
        <v>2341</v>
      </c>
      <c r="G116" s="145" t="n">
        <f aca="false">5/3</f>
        <v>1.66666666666667</v>
      </c>
    </row>
    <row r="117" customFormat="false" ht="60.75" hidden="false" customHeight="false" outlineLevel="0" collapsed="false">
      <c r="A117" s="249" t="n">
        <f aca="false">A116+1</f>
        <v>108</v>
      </c>
      <c r="B117" s="81" t="s">
        <v>196</v>
      </c>
      <c r="C117" s="254" t="s">
        <v>2381</v>
      </c>
      <c r="D117" s="255" t="s">
        <v>2382</v>
      </c>
      <c r="E117" s="81" t="n">
        <v>2011</v>
      </c>
      <c r="F117" s="99" t="s">
        <v>2383</v>
      </c>
      <c r="G117" s="145" t="n">
        <f aca="false">5/4</f>
        <v>1.25</v>
      </c>
    </row>
    <row r="118" customFormat="false" ht="45.75" hidden="false" customHeight="false" outlineLevel="0" collapsed="false">
      <c r="A118" s="249" t="n">
        <f aca="false">A117+1</f>
        <v>109</v>
      </c>
      <c r="B118" s="81" t="s">
        <v>2384</v>
      </c>
      <c r="C118" s="254" t="s">
        <v>2385</v>
      </c>
      <c r="D118" s="255" t="s">
        <v>2386</v>
      </c>
      <c r="E118" s="81" t="n">
        <v>2011</v>
      </c>
      <c r="F118" s="99" t="s">
        <v>2387</v>
      </c>
      <c r="G118" s="145" t="n">
        <f aca="false">5/4</f>
        <v>1.25</v>
      </c>
    </row>
    <row r="119" customFormat="false" ht="60.75" hidden="false" customHeight="false" outlineLevel="0" collapsed="false">
      <c r="A119" s="249" t="n">
        <f aca="false">A118+1</f>
        <v>110</v>
      </c>
      <c r="B119" s="81" t="s">
        <v>278</v>
      </c>
      <c r="C119" s="254" t="s">
        <v>783</v>
      </c>
      <c r="D119" s="255" t="s">
        <v>1483</v>
      </c>
      <c r="E119" s="81" t="n">
        <v>2011</v>
      </c>
      <c r="F119" s="99" t="s">
        <v>1532</v>
      </c>
      <c r="G119" s="145" t="n">
        <f aca="false">5/2</f>
        <v>2.5</v>
      </c>
    </row>
    <row r="120" customFormat="false" ht="120.75" hidden="false" customHeight="false" outlineLevel="0" collapsed="false">
      <c r="A120" s="249" t="n">
        <f aca="false">A119+1</f>
        <v>111</v>
      </c>
      <c r="B120" s="81" t="s">
        <v>190</v>
      </c>
      <c r="C120" s="254" t="s">
        <v>2388</v>
      </c>
      <c r="D120" s="255" t="s">
        <v>2389</v>
      </c>
      <c r="E120" s="81" t="n">
        <v>2011</v>
      </c>
      <c r="F120" s="99" t="s">
        <v>1473</v>
      </c>
      <c r="G120" s="145" t="n">
        <v>3</v>
      </c>
    </row>
    <row r="121" customFormat="false" ht="60.75" hidden="false" customHeight="false" outlineLevel="0" collapsed="false">
      <c r="A121" s="249" t="n">
        <f aca="false">A120+1</f>
        <v>112</v>
      </c>
      <c r="B121" s="81" t="s">
        <v>190</v>
      </c>
      <c r="C121" s="254" t="s">
        <v>2390</v>
      </c>
      <c r="D121" s="255" t="s">
        <v>2391</v>
      </c>
      <c r="E121" s="81" t="n">
        <v>2011</v>
      </c>
      <c r="F121" s="99" t="s">
        <v>1523</v>
      </c>
      <c r="G121" s="145" t="n">
        <v>5</v>
      </c>
    </row>
    <row r="122" customFormat="false" ht="60.75" hidden="false" customHeight="false" outlineLevel="0" collapsed="false">
      <c r="A122" s="249" t="n">
        <f aca="false">A121+1</f>
        <v>113</v>
      </c>
      <c r="B122" s="81" t="s">
        <v>852</v>
      </c>
      <c r="C122" s="254" t="s">
        <v>2392</v>
      </c>
      <c r="D122" s="255" t="s">
        <v>2391</v>
      </c>
      <c r="E122" s="81" t="n">
        <v>2011</v>
      </c>
      <c r="F122" s="99" t="s">
        <v>1523</v>
      </c>
      <c r="G122" s="145" t="n">
        <f aca="false">5/2</f>
        <v>2.5</v>
      </c>
    </row>
    <row r="123" customFormat="false" ht="90.75" hidden="false" customHeight="false" outlineLevel="0" collapsed="false">
      <c r="A123" s="249" t="n">
        <f aca="false">A122+1</f>
        <v>114</v>
      </c>
      <c r="B123" s="81" t="s">
        <v>196</v>
      </c>
      <c r="C123" s="254" t="s">
        <v>2393</v>
      </c>
      <c r="D123" s="255" t="s">
        <v>2394</v>
      </c>
      <c r="E123" s="81" t="n">
        <v>2011</v>
      </c>
      <c r="F123" s="99" t="s">
        <v>1563</v>
      </c>
      <c r="G123" s="145" t="n">
        <v>5</v>
      </c>
    </row>
    <row r="124" customFormat="false" ht="45.75" hidden="false" customHeight="false" outlineLevel="0" collapsed="false">
      <c r="A124" s="249" t="n">
        <f aca="false">A123+1</f>
        <v>115</v>
      </c>
      <c r="B124" s="81" t="s">
        <v>190</v>
      </c>
      <c r="C124" s="254" t="s">
        <v>2395</v>
      </c>
      <c r="D124" s="255" t="s">
        <v>2396</v>
      </c>
      <c r="E124" s="81" t="n">
        <v>2011</v>
      </c>
      <c r="F124" s="99" t="s">
        <v>1515</v>
      </c>
      <c r="G124" s="145" t="n">
        <v>5</v>
      </c>
    </row>
    <row r="125" customFormat="false" ht="75.75" hidden="false" customHeight="false" outlineLevel="0" collapsed="false">
      <c r="A125" s="249" t="n">
        <f aca="false">A124+1</f>
        <v>116</v>
      </c>
      <c r="B125" s="81" t="s">
        <v>190</v>
      </c>
      <c r="C125" s="254" t="s">
        <v>2397</v>
      </c>
      <c r="D125" s="255" t="s">
        <v>2398</v>
      </c>
      <c r="E125" s="81" t="n">
        <v>2011</v>
      </c>
      <c r="F125" s="99" t="s">
        <v>2399</v>
      </c>
      <c r="G125" s="145" t="n">
        <v>3</v>
      </c>
    </row>
    <row r="126" customFormat="false" ht="90.75" hidden="false" customHeight="false" outlineLevel="0" collapsed="false">
      <c r="A126" s="249" t="n">
        <f aca="false">A125+1</f>
        <v>117</v>
      </c>
      <c r="B126" s="81" t="s">
        <v>196</v>
      </c>
      <c r="C126" s="254" t="s">
        <v>1336</v>
      </c>
      <c r="D126" s="255" t="s">
        <v>2400</v>
      </c>
      <c r="E126" s="81" t="n">
        <v>2011</v>
      </c>
      <c r="F126" s="99" t="s">
        <v>2401</v>
      </c>
      <c r="G126" s="145" t="n">
        <f aca="false">3/3</f>
        <v>1</v>
      </c>
    </row>
    <row r="127" customFormat="false" ht="75.75" hidden="false" customHeight="false" outlineLevel="0" collapsed="false">
      <c r="A127" s="249" t="n">
        <f aca="false">A126+1</f>
        <v>118</v>
      </c>
      <c r="B127" s="81" t="s">
        <v>1328</v>
      </c>
      <c r="C127" s="254" t="s">
        <v>1329</v>
      </c>
      <c r="D127" s="255" t="s">
        <v>2402</v>
      </c>
      <c r="E127" s="81" t="n">
        <v>2011</v>
      </c>
      <c r="F127" s="99" t="s">
        <v>1495</v>
      </c>
      <c r="G127" s="145" t="n">
        <f aca="false">5/4</f>
        <v>1.25</v>
      </c>
    </row>
    <row r="128" customFormat="false" ht="90.75" hidden="false" customHeight="false" outlineLevel="0" collapsed="false">
      <c r="A128" s="249" t="n">
        <f aca="false">A127+1</f>
        <v>119</v>
      </c>
      <c r="B128" s="81" t="s">
        <v>190</v>
      </c>
      <c r="C128" s="254" t="s">
        <v>2403</v>
      </c>
      <c r="D128" s="255" t="s">
        <v>2404</v>
      </c>
      <c r="E128" s="81" t="n">
        <v>2011</v>
      </c>
      <c r="F128" s="99" t="s">
        <v>2405</v>
      </c>
      <c r="G128" s="145" t="n">
        <v>3</v>
      </c>
    </row>
    <row r="129" customFormat="false" ht="60.75" hidden="false" customHeight="false" outlineLevel="0" collapsed="false">
      <c r="A129" s="249" t="n">
        <f aca="false">A128+1</f>
        <v>120</v>
      </c>
      <c r="B129" s="81" t="s">
        <v>190</v>
      </c>
      <c r="C129" s="254" t="s">
        <v>2406</v>
      </c>
      <c r="D129" s="255" t="s">
        <v>2407</v>
      </c>
      <c r="E129" s="81" t="n">
        <v>2011</v>
      </c>
      <c r="F129" s="99" t="s">
        <v>1730</v>
      </c>
      <c r="G129" s="145" t="n">
        <v>3</v>
      </c>
    </row>
    <row r="130" customFormat="false" ht="60.75" hidden="false" customHeight="false" outlineLevel="0" collapsed="false">
      <c r="A130" s="249" t="n">
        <f aca="false">A129+1</f>
        <v>121</v>
      </c>
      <c r="B130" s="81" t="s">
        <v>190</v>
      </c>
      <c r="C130" s="254" t="s">
        <v>499</v>
      </c>
      <c r="D130" s="255" t="s">
        <v>2408</v>
      </c>
      <c r="E130" s="81" t="n">
        <v>2012</v>
      </c>
      <c r="F130" s="99" t="s">
        <v>2409</v>
      </c>
      <c r="G130" s="145" t="n">
        <v>3</v>
      </c>
    </row>
    <row r="131" customFormat="false" ht="60.75" hidden="false" customHeight="false" outlineLevel="0" collapsed="false">
      <c r="A131" s="249" t="n">
        <f aca="false">A130+1</f>
        <v>122</v>
      </c>
      <c r="B131" s="81" t="s">
        <v>190</v>
      </c>
      <c r="C131" s="254" t="s">
        <v>1355</v>
      </c>
      <c r="D131" s="255" t="s">
        <v>2410</v>
      </c>
      <c r="E131" s="81" t="n">
        <v>2012</v>
      </c>
      <c r="F131" s="99" t="s">
        <v>1762</v>
      </c>
      <c r="G131" s="145" t="n">
        <v>5</v>
      </c>
    </row>
    <row r="132" customFormat="false" ht="60.75" hidden="false" customHeight="false" outlineLevel="0" collapsed="false">
      <c r="A132" s="249" t="n">
        <f aca="false">A131+1</f>
        <v>123</v>
      </c>
      <c r="B132" s="81" t="s">
        <v>2411</v>
      </c>
      <c r="C132" s="254" t="s">
        <v>2412</v>
      </c>
      <c r="D132" s="255" t="s">
        <v>2413</v>
      </c>
      <c r="E132" s="81" t="n">
        <v>2012</v>
      </c>
      <c r="F132" s="99" t="s">
        <v>1592</v>
      </c>
      <c r="G132" s="145" t="n">
        <f aca="false">5/4</f>
        <v>1.25</v>
      </c>
    </row>
    <row r="133" customFormat="false" ht="75.75" hidden="false" customHeight="false" outlineLevel="0" collapsed="false">
      <c r="A133" s="249" t="n">
        <f aca="false">A132+1</f>
        <v>124</v>
      </c>
      <c r="B133" s="81" t="s">
        <v>190</v>
      </c>
      <c r="C133" s="254" t="s">
        <v>2414</v>
      </c>
      <c r="D133" s="255" t="s">
        <v>2415</v>
      </c>
      <c r="E133" s="81" t="n">
        <v>2012</v>
      </c>
      <c r="F133" s="99" t="s">
        <v>1583</v>
      </c>
      <c r="G133" s="145" t="n">
        <v>5</v>
      </c>
    </row>
    <row r="134" customFormat="false" ht="75.75" hidden="false" customHeight="false" outlineLevel="0" collapsed="false">
      <c r="A134" s="249" t="n">
        <f aca="false">A133+1</f>
        <v>125</v>
      </c>
      <c r="B134" s="81" t="s">
        <v>190</v>
      </c>
      <c r="C134" s="254" t="s">
        <v>871</v>
      </c>
      <c r="D134" s="255" t="s">
        <v>2416</v>
      </c>
      <c r="E134" s="81" t="n">
        <v>2012</v>
      </c>
      <c r="F134" s="99" t="s">
        <v>2055</v>
      </c>
      <c r="G134" s="145" t="n">
        <v>5</v>
      </c>
    </row>
    <row r="135" customFormat="false" ht="45.75" hidden="false" customHeight="false" outlineLevel="0" collapsed="false">
      <c r="A135" s="249" t="n">
        <f aca="false">A134+1</f>
        <v>126</v>
      </c>
      <c r="B135" s="81" t="s">
        <v>349</v>
      </c>
      <c r="C135" s="254" t="s">
        <v>2417</v>
      </c>
      <c r="D135" s="255" t="s">
        <v>2418</v>
      </c>
      <c r="E135" s="81" t="n">
        <v>2012</v>
      </c>
      <c r="F135" s="99" t="s">
        <v>2419</v>
      </c>
      <c r="G135" s="145" t="n">
        <f aca="false">5/2</f>
        <v>2.5</v>
      </c>
    </row>
    <row r="136" customFormat="false" ht="105.75" hidden="false" customHeight="false" outlineLevel="0" collapsed="false">
      <c r="A136" s="249" t="n">
        <f aca="false">A135+1</f>
        <v>127</v>
      </c>
      <c r="B136" s="81" t="s">
        <v>190</v>
      </c>
      <c r="C136" s="254" t="s">
        <v>2420</v>
      </c>
      <c r="D136" s="255" t="s">
        <v>1565</v>
      </c>
      <c r="E136" s="81" t="n">
        <v>2012</v>
      </c>
      <c r="F136" s="99" t="s">
        <v>1563</v>
      </c>
      <c r="G136" s="145" t="n">
        <v>3</v>
      </c>
    </row>
    <row r="137" customFormat="false" ht="60.75" hidden="false" customHeight="false" outlineLevel="0" collapsed="false">
      <c r="A137" s="249" t="n">
        <f aca="false">A136+1</f>
        <v>128</v>
      </c>
      <c r="B137" s="81" t="s">
        <v>278</v>
      </c>
      <c r="C137" s="254" t="s">
        <v>508</v>
      </c>
      <c r="D137" s="255" t="s">
        <v>2421</v>
      </c>
      <c r="E137" s="81" t="n">
        <v>2012</v>
      </c>
      <c r="F137" s="99" t="s">
        <v>2025</v>
      </c>
      <c r="G137" s="145" t="n">
        <f aca="false">5/2</f>
        <v>2.5</v>
      </c>
    </row>
    <row r="138" customFormat="false" ht="180.75" hidden="false" customHeight="false" outlineLevel="0" collapsed="false">
      <c r="A138" s="249" t="n">
        <f aca="false">A137+1</f>
        <v>129</v>
      </c>
      <c r="B138" s="81" t="s">
        <v>190</v>
      </c>
      <c r="C138" s="254" t="s">
        <v>2422</v>
      </c>
      <c r="D138" s="255" t="s">
        <v>2423</v>
      </c>
      <c r="E138" s="81" t="n">
        <v>2013</v>
      </c>
      <c r="F138" s="99" t="s">
        <v>1854</v>
      </c>
      <c r="G138" s="145" t="n">
        <v>3</v>
      </c>
    </row>
    <row r="139" customFormat="false" ht="75.75" hidden="false" customHeight="false" outlineLevel="0" collapsed="false">
      <c r="A139" s="249" t="n">
        <f aca="false">A138+1</f>
        <v>130</v>
      </c>
      <c r="B139" s="81" t="s">
        <v>190</v>
      </c>
      <c r="C139" s="254" t="s">
        <v>2424</v>
      </c>
      <c r="D139" s="255" t="s">
        <v>1624</v>
      </c>
      <c r="E139" s="81" t="n">
        <v>2013</v>
      </c>
      <c r="F139" s="99" t="s">
        <v>1874</v>
      </c>
      <c r="G139" s="145" t="n">
        <v>5</v>
      </c>
    </row>
    <row r="140" customFormat="false" ht="60.75" hidden="false" customHeight="false" outlineLevel="0" collapsed="false">
      <c r="A140" s="249" t="n">
        <f aca="false">A139+1</f>
        <v>131</v>
      </c>
      <c r="B140" s="81" t="s">
        <v>190</v>
      </c>
      <c r="C140" s="254" t="s">
        <v>515</v>
      </c>
      <c r="D140" s="255" t="s">
        <v>2425</v>
      </c>
      <c r="E140" s="81" t="n">
        <v>2013</v>
      </c>
      <c r="F140" s="99" t="s">
        <v>1761</v>
      </c>
      <c r="G140" s="145" t="n">
        <v>3</v>
      </c>
    </row>
    <row r="141" customFormat="false" ht="90.75" hidden="false" customHeight="false" outlineLevel="0" collapsed="false">
      <c r="A141" s="249" t="n">
        <f aca="false">A140+1</f>
        <v>132</v>
      </c>
      <c r="B141" s="81" t="s">
        <v>190</v>
      </c>
      <c r="C141" s="99" t="s">
        <v>2426</v>
      </c>
      <c r="D141" s="99" t="s">
        <v>2427</v>
      </c>
      <c r="E141" s="81" t="n">
        <v>2013</v>
      </c>
      <c r="F141" s="99" t="s">
        <v>1593</v>
      </c>
      <c r="G141" s="145" t="n">
        <v>3</v>
      </c>
    </row>
    <row r="142" customFormat="false" ht="75.75" hidden="false" customHeight="false" outlineLevel="0" collapsed="false">
      <c r="A142" s="249" t="n">
        <f aca="false">A141+1</f>
        <v>133</v>
      </c>
      <c r="B142" s="81" t="s">
        <v>190</v>
      </c>
      <c r="C142" s="99" t="s">
        <v>2428</v>
      </c>
      <c r="D142" s="99" t="s">
        <v>2429</v>
      </c>
      <c r="E142" s="81" t="n">
        <v>2013</v>
      </c>
      <c r="F142" s="99" t="s">
        <v>1615</v>
      </c>
      <c r="G142" s="145" t="n">
        <v>5</v>
      </c>
    </row>
    <row r="143" customFormat="false" ht="45.75" hidden="false" customHeight="false" outlineLevel="0" collapsed="false">
      <c r="A143" s="249" t="n">
        <f aca="false">A142+1</f>
        <v>134</v>
      </c>
      <c r="B143" s="81" t="s">
        <v>349</v>
      </c>
      <c r="C143" s="99" t="s">
        <v>2430</v>
      </c>
      <c r="D143" s="99" t="s">
        <v>2431</v>
      </c>
      <c r="E143" s="81" t="n">
        <v>2013</v>
      </c>
      <c r="F143" s="99" t="s">
        <v>2059</v>
      </c>
      <c r="G143" s="145" t="n">
        <f aca="false">5/2</f>
        <v>2.5</v>
      </c>
    </row>
    <row r="144" customFormat="false" ht="45.75" hidden="false" customHeight="false" outlineLevel="0" collapsed="false">
      <c r="A144" s="249" t="n">
        <f aca="false">A143+1</f>
        <v>135</v>
      </c>
      <c r="B144" s="81" t="s">
        <v>278</v>
      </c>
      <c r="C144" s="99" t="s">
        <v>1371</v>
      </c>
      <c r="D144" s="99" t="s">
        <v>2432</v>
      </c>
      <c r="E144" s="81" t="n">
        <v>2013</v>
      </c>
      <c r="F144" s="99" t="s">
        <v>2202</v>
      </c>
      <c r="G144" s="145" t="n">
        <f aca="false">5/2</f>
        <v>2.5</v>
      </c>
    </row>
    <row r="145" customFormat="false" ht="45.75" hidden="false" customHeight="false" outlineLevel="0" collapsed="false">
      <c r="A145" s="249" t="n">
        <f aca="false">A144+1</f>
        <v>136</v>
      </c>
      <c r="B145" s="81" t="s">
        <v>190</v>
      </c>
      <c r="C145" s="99" t="s">
        <v>2433</v>
      </c>
      <c r="D145" s="99" t="s">
        <v>2432</v>
      </c>
      <c r="E145" s="81" t="n">
        <v>2013</v>
      </c>
      <c r="F145" s="99" t="s">
        <v>2202</v>
      </c>
      <c r="G145" s="145" t="n">
        <v>5</v>
      </c>
    </row>
    <row r="146" customFormat="false" ht="45.75" hidden="false" customHeight="false" outlineLevel="0" collapsed="false">
      <c r="A146" s="249" t="n">
        <f aca="false">A145+1</f>
        <v>137</v>
      </c>
      <c r="B146" s="81" t="s">
        <v>190</v>
      </c>
      <c r="C146" s="99" t="s">
        <v>2434</v>
      </c>
      <c r="D146" s="99" t="s">
        <v>2435</v>
      </c>
      <c r="E146" s="81" t="n">
        <v>2013</v>
      </c>
      <c r="F146" s="99" t="s">
        <v>1581</v>
      </c>
      <c r="G146" s="145" t="n">
        <v>5</v>
      </c>
    </row>
    <row r="147" customFormat="false" ht="45.75" hidden="false" customHeight="false" outlineLevel="0" collapsed="false">
      <c r="A147" s="249" t="n">
        <f aca="false">A146+1</f>
        <v>138</v>
      </c>
      <c r="B147" s="81" t="s">
        <v>190</v>
      </c>
      <c r="C147" s="99" t="s">
        <v>868</v>
      </c>
      <c r="D147" s="99" t="s">
        <v>1483</v>
      </c>
      <c r="E147" s="81" t="n">
        <v>2013</v>
      </c>
      <c r="F147" s="99" t="s">
        <v>2436</v>
      </c>
      <c r="G147" s="145" t="n">
        <v>5</v>
      </c>
    </row>
    <row r="148" customFormat="false" ht="180.75" hidden="false" customHeight="false" outlineLevel="0" collapsed="false">
      <c r="A148" s="249" t="n">
        <f aca="false">A147+1</f>
        <v>139</v>
      </c>
      <c r="B148" s="81" t="s">
        <v>190</v>
      </c>
      <c r="C148" s="99" t="s">
        <v>2437</v>
      </c>
      <c r="D148" s="99" t="s">
        <v>2438</v>
      </c>
      <c r="E148" s="81" t="n">
        <v>2013</v>
      </c>
      <c r="F148" s="99" t="s">
        <v>1610</v>
      </c>
      <c r="G148" s="145" t="n">
        <v>3</v>
      </c>
    </row>
    <row r="149" customFormat="false" ht="60.75" hidden="false" customHeight="false" outlineLevel="0" collapsed="false">
      <c r="A149" s="249" t="n">
        <f aca="false">A148+1</f>
        <v>140</v>
      </c>
      <c r="B149" s="81" t="s">
        <v>190</v>
      </c>
      <c r="C149" s="99" t="s">
        <v>525</v>
      </c>
      <c r="D149" s="99" t="s">
        <v>2439</v>
      </c>
      <c r="E149" s="81" t="n">
        <v>2014</v>
      </c>
      <c r="F149" s="99" t="s">
        <v>2324</v>
      </c>
      <c r="G149" s="145" t="n">
        <v>3</v>
      </c>
    </row>
    <row r="150" customFormat="false" ht="105.75" hidden="false" customHeight="false" outlineLevel="0" collapsed="false">
      <c r="A150" s="249" t="n">
        <f aca="false">A149+1</f>
        <v>141</v>
      </c>
      <c r="B150" s="81" t="s">
        <v>190</v>
      </c>
      <c r="C150" s="99" t="s">
        <v>2440</v>
      </c>
      <c r="D150" s="99" t="s">
        <v>2441</v>
      </c>
      <c r="E150" s="81" t="n">
        <v>2014</v>
      </c>
      <c r="F150" s="99" t="s">
        <v>1866</v>
      </c>
      <c r="G150" s="145" t="n">
        <v>3</v>
      </c>
    </row>
    <row r="151" customFormat="false" ht="30.75" hidden="false" customHeight="false" outlineLevel="0" collapsed="false">
      <c r="A151" s="249" t="n">
        <f aca="false">A150+1</f>
        <v>142</v>
      </c>
      <c r="B151" s="81" t="s">
        <v>190</v>
      </c>
      <c r="C151" s="254" t="s">
        <v>2442</v>
      </c>
      <c r="D151" s="255" t="s">
        <v>2443</v>
      </c>
      <c r="E151" s="81" t="n">
        <v>2014</v>
      </c>
      <c r="F151" s="99" t="s">
        <v>1642</v>
      </c>
      <c r="G151" s="145" t="n">
        <v>3</v>
      </c>
    </row>
    <row r="152" customFormat="false" ht="30.75" hidden="false" customHeight="false" outlineLevel="0" collapsed="false">
      <c r="A152" s="249" t="n">
        <f aca="false">A151+1</f>
        <v>143</v>
      </c>
      <c r="B152" s="81" t="s">
        <v>190</v>
      </c>
      <c r="C152" s="254" t="s">
        <v>2444</v>
      </c>
      <c r="D152" s="256" t="s">
        <v>2443</v>
      </c>
      <c r="E152" s="81" t="n">
        <v>2014</v>
      </c>
      <c r="F152" s="99" t="s">
        <v>1722</v>
      </c>
      <c r="G152" s="145" t="n">
        <v>3</v>
      </c>
    </row>
    <row r="153" customFormat="false" ht="90.75" hidden="false" customHeight="false" outlineLevel="0" collapsed="false">
      <c r="A153" s="249" t="n">
        <f aca="false">A152+1</f>
        <v>144</v>
      </c>
      <c r="B153" s="81" t="s">
        <v>190</v>
      </c>
      <c r="C153" s="99" t="s">
        <v>2445</v>
      </c>
      <c r="D153" s="99" t="s">
        <v>2446</v>
      </c>
      <c r="E153" s="81" t="n">
        <v>2014</v>
      </c>
      <c r="F153" s="99" t="s">
        <v>1677</v>
      </c>
      <c r="G153" s="145" t="n">
        <v>3</v>
      </c>
    </row>
    <row r="154" customFormat="false" ht="75.75" hidden="false" customHeight="false" outlineLevel="0" collapsed="false">
      <c r="A154" s="249" t="n">
        <f aca="false">A153+1</f>
        <v>145</v>
      </c>
      <c r="B154" s="81" t="s">
        <v>190</v>
      </c>
      <c r="C154" s="99" t="s">
        <v>2447</v>
      </c>
      <c r="D154" s="99" t="s">
        <v>1674</v>
      </c>
      <c r="E154" s="81" t="n">
        <v>2014</v>
      </c>
      <c r="F154" s="99" t="s">
        <v>1675</v>
      </c>
      <c r="G154" s="145" t="n">
        <v>5</v>
      </c>
    </row>
    <row r="155" customFormat="false" ht="45.75" hidden="false" customHeight="false" outlineLevel="0" collapsed="false">
      <c r="A155" s="249" t="n">
        <f aca="false">A154+1</f>
        <v>146</v>
      </c>
      <c r="B155" s="81" t="s">
        <v>190</v>
      </c>
      <c r="C155" s="99" t="s">
        <v>2448</v>
      </c>
      <c r="D155" s="99" t="s">
        <v>2449</v>
      </c>
      <c r="E155" s="81" t="n">
        <v>2014</v>
      </c>
      <c r="F155" s="99" t="s">
        <v>2450</v>
      </c>
      <c r="G155" s="145" t="n">
        <v>5</v>
      </c>
    </row>
    <row r="156" customFormat="false" ht="45.75" hidden="false" customHeight="false" outlineLevel="0" collapsed="false">
      <c r="A156" s="249" t="n">
        <f aca="false">A155+1</f>
        <v>147</v>
      </c>
      <c r="B156" s="81" t="s">
        <v>190</v>
      </c>
      <c r="C156" s="99" t="s">
        <v>2451</v>
      </c>
      <c r="D156" s="99" t="s">
        <v>2452</v>
      </c>
      <c r="E156" s="81" t="n">
        <v>2014</v>
      </c>
      <c r="F156" s="99" t="s">
        <v>2453</v>
      </c>
      <c r="G156" s="145" t="n">
        <v>5</v>
      </c>
    </row>
    <row r="157" customFormat="false" ht="45.75" hidden="false" customHeight="false" outlineLevel="0" collapsed="false">
      <c r="A157" s="249" t="n">
        <f aca="false">A156+1</f>
        <v>148</v>
      </c>
      <c r="B157" s="81" t="s">
        <v>1374</v>
      </c>
      <c r="C157" s="99" t="s">
        <v>950</v>
      </c>
      <c r="D157" s="99" t="s">
        <v>2454</v>
      </c>
      <c r="E157" s="81" t="n">
        <v>2014</v>
      </c>
      <c r="F157" s="99" t="s">
        <v>2455</v>
      </c>
      <c r="G157" s="145" t="n">
        <f aca="false">5/3</f>
        <v>1.66666666666667</v>
      </c>
    </row>
    <row r="158" customFormat="false" ht="75.75" hidden="false" customHeight="false" outlineLevel="0" collapsed="false">
      <c r="A158" s="249" t="n">
        <f aca="false">A157+1</f>
        <v>149</v>
      </c>
      <c r="B158" s="81" t="s">
        <v>190</v>
      </c>
      <c r="C158" s="99" t="s">
        <v>2456</v>
      </c>
      <c r="D158" s="99" t="s">
        <v>2457</v>
      </c>
      <c r="E158" s="81" t="n">
        <v>2014</v>
      </c>
      <c r="F158" s="99" t="s">
        <v>1540</v>
      </c>
      <c r="G158" s="145" t="n">
        <v>5</v>
      </c>
    </row>
    <row r="159" customFormat="false" ht="45.75" hidden="false" customHeight="false" outlineLevel="0" collapsed="false">
      <c r="A159" s="249" t="n">
        <f aca="false">A158+1</f>
        <v>150</v>
      </c>
      <c r="B159" s="81" t="s">
        <v>1049</v>
      </c>
      <c r="C159" s="99" t="s">
        <v>2458</v>
      </c>
      <c r="D159" s="99" t="s">
        <v>2459</v>
      </c>
      <c r="E159" s="81" t="n">
        <v>2014</v>
      </c>
      <c r="F159" s="99" t="s">
        <v>2460</v>
      </c>
      <c r="G159" s="145" t="n">
        <f aca="false">5/2</f>
        <v>2.5</v>
      </c>
    </row>
    <row r="160" customFormat="false" ht="75.75" hidden="false" customHeight="false" outlineLevel="0" collapsed="false">
      <c r="A160" s="249" t="n">
        <f aca="false">A159+1</f>
        <v>151</v>
      </c>
      <c r="B160" s="81" t="s">
        <v>190</v>
      </c>
      <c r="C160" s="99" t="s">
        <v>898</v>
      </c>
      <c r="D160" s="99" t="s">
        <v>1483</v>
      </c>
      <c r="E160" s="81" t="n">
        <v>2014</v>
      </c>
      <c r="F160" s="99" t="s">
        <v>2461</v>
      </c>
      <c r="G160" s="145" t="n">
        <v>5</v>
      </c>
    </row>
    <row r="161" customFormat="false" ht="120.75" hidden="false" customHeight="false" outlineLevel="0" collapsed="false">
      <c r="A161" s="249" t="n">
        <f aca="false">A160+1</f>
        <v>152</v>
      </c>
      <c r="B161" s="81" t="s">
        <v>190</v>
      </c>
      <c r="C161" s="99" t="s">
        <v>2462</v>
      </c>
      <c r="D161" s="257" t="s">
        <v>2463</v>
      </c>
      <c r="E161" s="81" t="n">
        <v>2014</v>
      </c>
      <c r="F161" s="99" t="s">
        <v>1661</v>
      </c>
      <c r="G161" s="145" t="n">
        <v>3</v>
      </c>
    </row>
    <row r="162" customFormat="false" ht="90.75" hidden="false" customHeight="false" outlineLevel="0" collapsed="false">
      <c r="A162" s="249" t="n">
        <f aca="false">A161+1</f>
        <v>153</v>
      </c>
      <c r="B162" s="81" t="s">
        <v>852</v>
      </c>
      <c r="C162" s="99" t="s">
        <v>2464</v>
      </c>
      <c r="D162" s="99" t="s">
        <v>2465</v>
      </c>
      <c r="E162" s="81" t="n">
        <v>2014</v>
      </c>
      <c r="F162" s="81" t="s">
        <v>1610</v>
      </c>
      <c r="G162" s="145" t="n">
        <f aca="false">5/2</f>
        <v>2.5</v>
      </c>
    </row>
    <row r="163" customFormat="false" ht="90.75" hidden="false" customHeight="false" outlineLevel="0" collapsed="false">
      <c r="A163" s="249" t="n">
        <f aca="false">A162+1</f>
        <v>154</v>
      </c>
      <c r="B163" s="81" t="s">
        <v>901</v>
      </c>
      <c r="C163" s="99" t="s">
        <v>902</v>
      </c>
      <c r="D163" s="99" t="s">
        <v>2465</v>
      </c>
      <c r="E163" s="81" t="n">
        <v>2014</v>
      </c>
      <c r="F163" s="81" t="s">
        <v>1610</v>
      </c>
      <c r="G163" s="145" t="n">
        <f aca="false">5/3</f>
        <v>1.66666666666667</v>
      </c>
    </row>
    <row r="164" customFormat="false" ht="75.75" hidden="false" customHeight="false" outlineLevel="0" collapsed="false">
      <c r="A164" s="249" t="n">
        <f aca="false">A163+1</f>
        <v>155</v>
      </c>
      <c r="B164" s="81" t="s">
        <v>190</v>
      </c>
      <c r="C164" s="99" t="s">
        <v>1377</v>
      </c>
      <c r="D164" s="99" t="s">
        <v>2466</v>
      </c>
      <c r="E164" s="81" t="n">
        <v>2014</v>
      </c>
      <c r="F164" s="81" t="s">
        <v>1933</v>
      </c>
      <c r="G164" s="145" t="n">
        <v>5</v>
      </c>
    </row>
    <row r="165" customFormat="false" ht="60.75" hidden="false" customHeight="false" outlineLevel="0" collapsed="false">
      <c r="A165" s="249" t="n">
        <f aca="false">A164+1</f>
        <v>156</v>
      </c>
      <c r="B165" s="81" t="s">
        <v>190</v>
      </c>
      <c r="C165" s="99" t="s">
        <v>549</v>
      </c>
      <c r="D165" s="99" t="s">
        <v>2467</v>
      </c>
      <c r="E165" s="81" t="n">
        <v>2015</v>
      </c>
      <c r="F165" s="99" t="s">
        <v>2324</v>
      </c>
      <c r="G165" s="145" t="n">
        <v>3</v>
      </c>
    </row>
    <row r="166" customFormat="false" ht="75.75" hidden="false" customHeight="false" outlineLevel="0" collapsed="false">
      <c r="A166" s="249" t="n">
        <f aca="false">A165+1</f>
        <v>157</v>
      </c>
      <c r="B166" s="81" t="s">
        <v>190</v>
      </c>
      <c r="C166" s="99" t="s">
        <v>1384</v>
      </c>
      <c r="D166" s="99" t="s">
        <v>2468</v>
      </c>
      <c r="E166" s="81" t="n">
        <v>2015</v>
      </c>
      <c r="F166" s="99" t="s">
        <v>1958</v>
      </c>
      <c r="G166" s="145" t="n">
        <v>5</v>
      </c>
    </row>
    <row r="167" customFormat="false" ht="45.75" hidden="false" customHeight="false" outlineLevel="0" collapsed="false">
      <c r="A167" s="249" t="n">
        <f aca="false">A166+1</f>
        <v>158</v>
      </c>
      <c r="B167" s="81" t="s">
        <v>190</v>
      </c>
      <c r="C167" s="99" t="s">
        <v>2469</v>
      </c>
      <c r="D167" s="99" t="s">
        <v>2470</v>
      </c>
      <c r="E167" s="81" t="n">
        <v>2015</v>
      </c>
      <c r="F167" s="99" t="s">
        <v>2143</v>
      </c>
      <c r="G167" s="145" t="n">
        <v>5</v>
      </c>
    </row>
    <row r="168" customFormat="false" ht="45.75" hidden="false" customHeight="false" outlineLevel="0" collapsed="false">
      <c r="A168" s="249" t="n">
        <f aca="false">A167+1</f>
        <v>159</v>
      </c>
      <c r="B168" s="81" t="s">
        <v>196</v>
      </c>
      <c r="C168" s="99" t="s">
        <v>536</v>
      </c>
      <c r="D168" s="99" t="s">
        <v>2471</v>
      </c>
      <c r="E168" s="81" t="n">
        <v>2015</v>
      </c>
      <c r="F168" s="99" t="s">
        <v>2267</v>
      </c>
      <c r="G168" s="145" t="n">
        <f aca="false">5/3</f>
        <v>1.66666666666667</v>
      </c>
    </row>
    <row r="169" customFormat="false" ht="45.75" hidden="false" customHeight="false" outlineLevel="0" collapsed="false">
      <c r="A169" s="249" t="n">
        <f aca="false">A168+1</f>
        <v>160</v>
      </c>
      <c r="B169" s="81" t="s">
        <v>190</v>
      </c>
      <c r="C169" s="254" t="s">
        <v>2472</v>
      </c>
      <c r="D169" s="255" t="s">
        <v>2473</v>
      </c>
      <c r="E169" s="81" t="n">
        <v>2015</v>
      </c>
      <c r="F169" s="99" t="s">
        <v>1542</v>
      </c>
      <c r="G169" s="145" t="n">
        <v>3</v>
      </c>
    </row>
    <row r="170" customFormat="false" ht="135.75" hidden="false" customHeight="false" outlineLevel="0" collapsed="false">
      <c r="A170" s="249" t="n">
        <f aca="false">A169+1</f>
        <v>161</v>
      </c>
      <c r="B170" s="81" t="s">
        <v>190</v>
      </c>
      <c r="C170" s="99" t="s">
        <v>2474</v>
      </c>
      <c r="D170" s="99" t="s">
        <v>2475</v>
      </c>
      <c r="E170" s="81" t="n">
        <v>2015</v>
      </c>
      <c r="F170" s="99" t="s">
        <v>1885</v>
      </c>
      <c r="G170" s="145" t="n">
        <v>3</v>
      </c>
    </row>
    <row r="171" customFormat="false" ht="135.75" hidden="false" customHeight="false" outlineLevel="0" collapsed="false">
      <c r="A171" s="249" t="n">
        <f aca="false">A170+1</f>
        <v>162</v>
      </c>
      <c r="B171" s="81" t="s">
        <v>190</v>
      </c>
      <c r="C171" s="99" t="s">
        <v>2476</v>
      </c>
      <c r="D171" s="99" t="s">
        <v>2475</v>
      </c>
      <c r="E171" s="81" t="n">
        <v>2015</v>
      </c>
      <c r="F171" s="99" t="s">
        <v>1885</v>
      </c>
      <c r="G171" s="145" t="n">
        <v>3</v>
      </c>
    </row>
    <row r="172" customFormat="false" ht="45.75" hidden="false" customHeight="false" outlineLevel="0" collapsed="false">
      <c r="A172" s="249" t="n">
        <f aca="false">A171+1</f>
        <v>163</v>
      </c>
      <c r="B172" s="81" t="s">
        <v>190</v>
      </c>
      <c r="C172" s="99" t="s">
        <v>2477</v>
      </c>
      <c r="D172" s="99" t="s">
        <v>2449</v>
      </c>
      <c r="E172" s="81" t="n">
        <v>2015</v>
      </c>
      <c r="F172" s="99" t="s">
        <v>2478</v>
      </c>
      <c r="G172" s="145" t="n">
        <v>5</v>
      </c>
    </row>
    <row r="173" customFormat="false" ht="75.75" hidden="false" customHeight="false" outlineLevel="0" collapsed="false">
      <c r="A173" s="249" t="n">
        <f aca="false">A172+1</f>
        <v>164</v>
      </c>
      <c r="B173" s="81" t="s">
        <v>190</v>
      </c>
      <c r="C173" s="99" t="s">
        <v>2479</v>
      </c>
      <c r="D173" s="99" t="s">
        <v>2480</v>
      </c>
      <c r="E173" s="81" t="n">
        <v>2015</v>
      </c>
      <c r="F173" s="99" t="s">
        <v>1714</v>
      </c>
      <c r="G173" s="145" t="n">
        <v>5</v>
      </c>
    </row>
    <row r="174" customFormat="false" ht="45.75" hidden="false" customHeight="false" outlineLevel="0" collapsed="false">
      <c r="A174" s="249" t="n">
        <f aca="false">A173+1</f>
        <v>165</v>
      </c>
      <c r="B174" s="81" t="s">
        <v>349</v>
      </c>
      <c r="C174" s="99" t="s">
        <v>966</v>
      </c>
      <c r="D174" s="99" t="s">
        <v>2481</v>
      </c>
      <c r="E174" s="81" t="n">
        <v>2015</v>
      </c>
      <c r="F174" s="99" t="s">
        <v>1711</v>
      </c>
      <c r="G174" s="145" t="n">
        <f aca="false">5/2</f>
        <v>2.5</v>
      </c>
    </row>
    <row r="175" customFormat="false" ht="45.75" hidden="false" customHeight="false" outlineLevel="0" collapsed="false">
      <c r="A175" s="249" t="n">
        <f aca="false">A174+1</f>
        <v>166</v>
      </c>
      <c r="B175" s="81" t="s">
        <v>891</v>
      </c>
      <c r="C175" s="99" t="s">
        <v>1380</v>
      </c>
      <c r="D175" s="99" t="s">
        <v>2482</v>
      </c>
      <c r="E175" s="81" t="n">
        <v>2015</v>
      </c>
      <c r="F175" s="99" t="s">
        <v>1706</v>
      </c>
      <c r="G175" s="145" t="n">
        <f aca="false">5/2</f>
        <v>2.5</v>
      </c>
    </row>
    <row r="176" customFormat="false" ht="75.75" hidden="false" customHeight="false" outlineLevel="0" collapsed="false">
      <c r="A176" s="249" t="n">
        <f aca="false">A175+1</f>
        <v>167</v>
      </c>
      <c r="B176" s="81" t="s">
        <v>190</v>
      </c>
      <c r="C176" s="99" t="s">
        <v>2483</v>
      </c>
      <c r="D176" s="99" t="s">
        <v>2484</v>
      </c>
      <c r="E176" s="81" t="n">
        <v>2015</v>
      </c>
      <c r="F176" s="99" t="s">
        <v>2283</v>
      </c>
      <c r="G176" s="145" t="n">
        <v>3</v>
      </c>
    </row>
    <row r="177" customFormat="false" ht="45.75" hidden="false" customHeight="false" outlineLevel="0" collapsed="false">
      <c r="A177" s="249" t="n">
        <f aca="false">A176+1</f>
        <v>168</v>
      </c>
      <c r="B177" s="81" t="s">
        <v>190</v>
      </c>
      <c r="C177" s="99" t="s">
        <v>924</v>
      </c>
      <c r="D177" s="99" t="s">
        <v>1483</v>
      </c>
      <c r="E177" s="81" t="n">
        <v>2015</v>
      </c>
      <c r="F177" s="99" t="s">
        <v>1701</v>
      </c>
      <c r="G177" s="145" t="n">
        <v>5</v>
      </c>
    </row>
    <row r="178" customFormat="false" ht="105.75" hidden="false" customHeight="false" outlineLevel="0" collapsed="false">
      <c r="A178" s="249" t="n">
        <f aca="false">A177+1</f>
        <v>169</v>
      </c>
      <c r="B178" s="81" t="s">
        <v>2485</v>
      </c>
      <c r="C178" s="99" t="s">
        <v>2486</v>
      </c>
      <c r="D178" s="99" t="s">
        <v>2487</v>
      </c>
      <c r="E178" s="81" t="n">
        <v>2015</v>
      </c>
      <c r="F178" s="99" t="s">
        <v>2488</v>
      </c>
      <c r="G178" s="145" t="n">
        <f aca="false">5/11</f>
        <v>0.454545454545455</v>
      </c>
    </row>
    <row r="179" customFormat="false" ht="45.75" hidden="false" customHeight="false" outlineLevel="0" collapsed="false">
      <c r="A179" s="249" t="n">
        <f aca="false">A178+1</f>
        <v>170</v>
      </c>
      <c r="B179" s="81" t="s">
        <v>190</v>
      </c>
      <c r="C179" s="99" t="s">
        <v>2477</v>
      </c>
      <c r="D179" s="99" t="s">
        <v>2489</v>
      </c>
      <c r="E179" s="81" t="n">
        <v>2015</v>
      </c>
      <c r="F179" s="99" t="s">
        <v>2490</v>
      </c>
      <c r="G179" s="145" t="n">
        <v>3</v>
      </c>
    </row>
    <row r="180" customFormat="false" ht="105.75" hidden="false" customHeight="false" outlineLevel="0" collapsed="false">
      <c r="A180" s="249" t="n">
        <f aca="false">A179+1</f>
        <v>171</v>
      </c>
      <c r="B180" s="81" t="s">
        <v>2491</v>
      </c>
      <c r="C180" s="99" t="s">
        <v>2492</v>
      </c>
      <c r="D180" s="99" t="s">
        <v>2493</v>
      </c>
      <c r="E180" s="81" t="n">
        <v>2015</v>
      </c>
      <c r="F180" s="99" t="s">
        <v>1698</v>
      </c>
      <c r="G180" s="145" t="n">
        <f aca="false">3/5</f>
        <v>0.6</v>
      </c>
    </row>
    <row r="181" customFormat="false" ht="60.75" hidden="false" customHeight="false" outlineLevel="0" collapsed="false">
      <c r="A181" s="249" t="n">
        <f aca="false">A180+1</f>
        <v>172</v>
      </c>
      <c r="B181" s="81" t="s">
        <v>2494</v>
      </c>
      <c r="C181" s="99" t="s">
        <v>961</v>
      </c>
      <c r="D181" s="99" t="s">
        <v>2495</v>
      </c>
      <c r="E181" s="81" t="n">
        <v>2015</v>
      </c>
      <c r="F181" s="99" t="s">
        <v>2496</v>
      </c>
      <c r="G181" s="145" t="n">
        <f aca="false">5/4</f>
        <v>1.25</v>
      </c>
    </row>
    <row r="182" customFormat="false" ht="105.75" hidden="false" customHeight="false" outlineLevel="0" collapsed="false">
      <c r="A182" s="249" t="n">
        <f aca="false">A181+1</f>
        <v>173</v>
      </c>
      <c r="B182" s="81" t="s">
        <v>2497</v>
      </c>
      <c r="C182" s="99" t="s">
        <v>2498</v>
      </c>
      <c r="D182" s="99" t="s">
        <v>2499</v>
      </c>
      <c r="E182" s="81" t="n">
        <v>2015</v>
      </c>
      <c r="F182" s="99" t="s">
        <v>2500</v>
      </c>
      <c r="G182" s="145" t="n">
        <f aca="false">3/11</f>
        <v>0.272727272727273</v>
      </c>
    </row>
    <row r="183" customFormat="false" ht="45.75" hidden="false" customHeight="false" outlineLevel="0" collapsed="false">
      <c r="A183" s="249" t="n">
        <f aca="false">A182+1</f>
        <v>174</v>
      </c>
      <c r="B183" s="81" t="s">
        <v>190</v>
      </c>
      <c r="C183" s="99" t="s">
        <v>2477</v>
      </c>
      <c r="D183" s="99" t="s">
        <v>2501</v>
      </c>
      <c r="E183" s="81" t="n">
        <v>2015</v>
      </c>
      <c r="F183" s="99" t="s">
        <v>2502</v>
      </c>
      <c r="G183" s="145" t="n">
        <v>5</v>
      </c>
    </row>
    <row r="184" customFormat="false" ht="30.75" hidden="false" customHeight="false" outlineLevel="0" collapsed="false">
      <c r="A184" s="249" t="n">
        <f aca="false">A183+1</f>
        <v>175</v>
      </c>
      <c r="B184" s="81" t="s">
        <v>278</v>
      </c>
      <c r="C184" s="99" t="s">
        <v>2503</v>
      </c>
      <c r="D184" s="99" t="s">
        <v>2504</v>
      </c>
      <c r="E184" s="81" t="n">
        <v>2015</v>
      </c>
      <c r="F184" s="99" t="s">
        <v>2505</v>
      </c>
      <c r="G184" s="145" t="n">
        <f aca="false">5/2</f>
        <v>2.5</v>
      </c>
    </row>
    <row r="185" customFormat="false" ht="30.75" hidden="false" customHeight="false" outlineLevel="0" collapsed="false">
      <c r="A185" s="249" t="n">
        <f aca="false">A184+1</f>
        <v>176</v>
      </c>
      <c r="B185" s="81" t="s">
        <v>278</v>
      </c>
      <c r="C185" s="99" t="s">
        <v>2503</v>
      </c>
      <c r="D185" s="99" t="s">
        <v>2506</v>
      </c>
      <c r="E185" s="81" t="n">
        <v>2016</v>
      </c>
      <c r="F185" s="99" t="s">
        <v>2507</v>
      </c>
      <c r="G185" s="145" t="n">
        <f aca="false">5/2</f>
        <v>2.5</v>
      </c>
    </row>
    <row r="186" customFormat="false" ht="75.75" hidden="false" customHeight="false" outlineLevel="0" collapsed="false">
      <c r="A186" s="249" t="n">
        <f aca="false">A185+1</f>
        <v>177</v>
      </c>
      <c r="B186" s="81" t="s">
        <v>190</v>
      </c>
      <c r="C186" s="99" t="s">
        <v>2508</v>
      </c>
      <c r="D186" s="99" t="s">
        <v>2509</v>
      </c>
      <c r="E186" s="81" t="n">
        <v>2016</v>
      </c>
      <c r="F186" s="99" t="s">
        <v>2367</v>
      </c>
      <c r="G186" s="145" t="n">
        <v>3</v>
      </c>
    </row>
    <row r="187" customFormat="false" ht="30.75" hidden="false" customHeight="false" outlineLevel="0" collapsed="false">
      <c r="A187" s="249" t="n">
        <f aca="false">A186+1</f>
        <v>178</v>
      </c>
      <c r="B187" s="81" t="s">
        <v>278</v>
      </c>
      <c r="C187" s="99" t="s">
        <v>2503</v>
      </c>
      <c r="D187" s="99" t="s">
        <v>2510</v>
      </c>
      <c r="E187" s="81" t="n">
        <v>2016</v>
      </c>
      <c r="F187" s="99" t="s">
        <v>2511</v>
      </c>
      <c r="G187" s="145" t="n">
        <f aca="false">5/2</f>
        <v>2.5</v>
      </c>
    </row>
    <row r="188" customFormat="false" ht="60.75" hidden="false" customHeight="false" outlineLevel="0" collapsed="false">
      <c r="A188" s="249" t="n">
        <f aca="false">A187+1</f>
        <v>179</v>
      </c>
      <c r="B188" s="81" t="s">
        <v>190</v>
      </c>
      <c r="C188" s="99" t="s">
        <v>2512</v>
      </c>
      <c r="D188" s="99" t="s">
        <v>2513</v>
      </c>
      <c r="E188" s="81" t="n">
        <v>2016</v>
      </c>
      <c r="F188" s="99" t="s">
        <v>2514</v>
      </c>
      <c r="G188" s="145" t="n">
        <v>3</v>
      </c>
    </row>
    <row r="189" customFormat="false" ht="60.75" hidden="false" customHeight="false" outlineLevel="0" collapsed="false">
      <c r="A189" s="249" t="n">
        <f aca="false">A188+1</f>
        <v>180</v>
      </c>
      <c r="B189" s="81" t="s">
        <v>852</v>
      </c>
      <c r="C189" s="99" t="s">
        <v>2515</v>
      </c>
      <c r="D189" s="99" t="s">
        <v>2513</v>
      </c>
      <c r="E189" s="81" t="n">
        <v>2016</v>
      </c>
      <c r="F189" s="99" t="s">
        <v>2514</v>
      </c>
      <c r="G189" s="145" t="n">
        <f aca="false">3/2</f>
        <v>1.5</v>
      </c>
    </row>
    <row r="190" customFormat="false" ht="60.75" hidden="false" customHeight="false" outlineLevel="0" collapsed="false">
      <c r="A190" s="249" t="n">
        <f aca="false">A189+1</f>
        <v>181</v>
      </c>
      <c r="B190" s="81" t="s">
        <v>278</v>
      </c>
      <c r="C190" s="254" t="s">
        <v>2516</v>
      </c>
      <c r="D190" s="255" t="s">
        <v>2517</v>
      </c>
      <c r="E190" s="99" t="n">
        <v>2016</v>
      </c>
      <c r="F190" s="99" t="s">
        <v>2142</v>
      </c>
      <c r="G190" s="145" t="n">
        <f aca="false">5/2</f>
        <v>2.5</v>
      </c>
    </row>
    <row r="191" customFormat="false" ht="45.75" hidden="false" customHeight="false" outlineLevel="0" collapsed="false">
      <c r="A191" s="249" t="n">
        <f aca="false">A190+1</f>
        <v>182</v>
      </c>
      <c r="B191" s="81" t="s">
        <v>278</v>
      </c>
      <c r="C191" s="99" t="s">
        <v>2503</v>
      </c>
      <c r="D191" s="99" t="s">
        <v>2518</v>
      </c>
      <c r="E191" s="81" t="n">
        <v>2016</v>
      </c>
      <c r="F191" s="99" t="s">
        <v>2519</v>
      </c>
      <c r="G191" s="145" t="n">
        <f aca="false">5/2</f>
        <v>2.5</v>
      </c>
    </row>
    <row r="192" customFormat="false" ht="60.75" hidden="false" customHeight="false" outlineLevel="0" collapsed="false">
      <c r="A192" s="249" t="n">
        <f aca="false">A191+1</f>
        <v>183</v>
      </c>
      <c r="B192" s="81" t="s">
        <v>2520</v>
      </c>
      <c r="C192" s="99" t="s">
        <v>2521</v>
      </c>
      <c r="D192" s="99" t="s">
        <v>2522</v>
      </c>
      <c r="E192" s="81" t="n">
        <v>2016</v>
      </c>
      <c r="F192" s="258" t="s">
        <v>2523</v>
      </c>
      <c r="G192" s="145" t="n">
        <f aca="false">3/3</f>
        <v>1</v>
      </c>
    </row>
    <row r="193" customFormat="false" ht="105.75" hidden="false" customHeight="false" outlineLevel="0" collapsed="false">
      <c r="A193" s="249" t="n">
        <f aca="false">A192+1</f>
        <v>184</v>
      </c>
      <c r="B193" s="81" t="s">
        <v>190</v>
      </c>
      <c r="C193" s="99" t="s">
        <v>2524</v>
      </c>
      <c r="D193" s="99" t="s">
        <v>2525</v>
      </c>
      <c r="E193" s="81" t="n">
        <v>2016</v>
      </c>
      <c r="F193" s="99" t="s">
        <v>1757</v>
      </c>
      <c r="G193" s="145" t="n">
        <v>3</v>
      </c>
    </row>
    <row r="194" customFormat="false" ht="30.75" hidden="false" customHeight="false" outlineLevel="0" collapsed="false">
      <c r="A194" s="249" t="n">
        <f aca="false">A193+1</f>
        <v>185</v>
      </c>
      <c r="B194" s="81" t="s">
        <v>2526</v>
      </c>
      <c r="C194" s="99" t="s">
        <v>2527</v>
      </c>
      <c r="D194" s="99" t="s">
        <v>2449</v>
      </c>
      <c r="E194" s="81" t="n">
        <v>2016</v>
      </c>
      <c r="F194" s="99" t="s">
        <v>2528</v>
      </c>
      <c r="G194" s="145" t="n">
        <f aca="false">5/4</f>
        <v>1.25</v>
      </c>
    </row>
    <row r="195" customFormat="false" ht="30.75" hidden="false" customHeight="false" outlineLevel="0" collapsed="false">
      <c r="A195" s="249" t="n">
        <f aca="false">A194+1</f>
        <v>186</v>
      </c>
      <c r="B195" s="81" t="s">
        <v>278</v>
      </c>
      <c r="C195" s="99" t="s">
        <v>2503</v>
      </c>
      <c r="D195" s="99" t="s">
        <v>2449</v>
      </c>
      <c r="E195" s="81" t="n">
        <v>2016</v>
      </c>
      <c r="F195" s="99" t="s">
        <v>2528</v>
      </c>
      <c r="G195" s="145" t="n">
        <f aca="false">5/2</f>
        <v>2.5</v>
      </c>
    </row>
    <row r="196" customFormat="false" ht="60.75" hidden="false" customHeight="false" outlineLevel="0" collapsed="false">
      <c r="A196" s="249" t="n">
        <f aca="false">A195+1</f>
        <v>187</v>
      </c>
      <c r="B196" s="81" t="s">
        <v>349</v>
      </c>
      <c r="C196" s="99" t="s">
        <v>997</v>
      </c>
      <c r="D196" s="99" t="s">
        <v>2529</v>
      </c>
      <c r="E196" s="81" t="n">
        <v>2016</v>
      </c>
      <c r="F196" s="99" t="s">
        <v>1668</v>
      </c>
      <c r="G196" s="145" t="n">
        <f aca="false">5/2</f>
        <v>2.5</v>
      </c>
    </row>
    <row r="197" customFormat="false" ht="60.75" hidden="false" customHeight="false" outlineLevel="0" collapsed="false">
      <c r="A197" s="249" t="n">
        <f aca="false">A196+1</f>
        <v>188</v>
      </c>
      <c r="B197" s="81" t="s">
        <v>278</v>
      </c>
      <c r="C197" s="99" t="s">
        <v>2503</v>
      </c>
      <c r="D197" s="99" t="s">
        <v>2530</v>
      </c>
      <c r="E197" s="81" t="n">
        <v>2016</v>
      </c>
      <c r="F197" s="99" t="s">
        <v>2531</v>
      </c>
      <c r="G197" s="145" t="n">
        <f aca="false">5/2</f>
        <v>2.5</v>
      </c>
    </row>
    <row r="198" customFormat="false" ht="105.75" hidden="false" customHeight="false" outlineLevel="0" collapsed="false">
      <c r="A198" s="249" t="n">
        <f aca="false">A197+1</f>
        <v>189</v>
      </c>
      <c r="B198" s="81" t="s">
        <v>2532</v>
      </c>
      <c r="C198" s="99" t="s">
        <v>2533</v>
      </c>
      <c r="D198" s="99" t="s">
        <v>2534</v>
      </c>
      <c r="E198" s="81" t="n">
        <v>2016</v>
      </c>
      <c r="F198" s="99" t="s">
        <v>2535</v>
      </c>
      <c r="G198" s="145" t="n">
        <f aca="false">5/10</f>
        <v>0.5</v>
      </c>
    </row>
    <row r="199" customFormat="false" ht="30.75" hidden="false" customHeight="false" outlineLevel="0" collapsed="false">
      <c r="A199" s="249" t="n">
        <f aca="false">A198+1</f>
        <v>190</v>
      </c>
      <c r="B199" s="81" t="s">
        <v>278</v>
      </c>
      <c r="C199" s="99" t="s">
        <v>2503</v>
      </c>
      <c r="D199" s="99" t="s">
        <v>2536</v>
      </c>
      <c r="E199" s="81" t="n">
        <v>2016</v>
      </c>
      <c r="F199" s="99" t="s">
        <v>2537</v>
      </c>
      <c r="G199" s="145" t="n">
        <f aca="false">5/2</f>
        <v>2.5</v>
      </c>
    </row>
    <row r="200" customFormat="false" ht="105.75" hidden="false" customHeight="false" outlineLevel="0" collapsed="false">
      <c r="A200" s="249" t="n">
        <f aca="false">A199+1</f>
        <v>191</v>
      </c>
      <c r="B200" s="81" t="s">
        <v>2485</v>
      </c>
      <c r="C200" s="99" t="s">
        <v>2538</v>
      </c>
      <c r="D200" s="99" t="s">
        <v>2539</v>
      </c>
      <c r="E200" s="81" t="n">
        <v>2016</v>
      </c>
      <c r="F200" s="99" t="s">
        <v>2540</v>
      </c>
      <c r="G200" s="145" t="n">
        <f aca="false">5/11</f>
        <v>0.454545454545455</v>
      </c>
    </row>
    <row r="201" customFormat="false" ht="45.75" hidden="false" customHeight="false" outlineLevel="0" collapsed="false">
      <c r="A201" s="249" t="n">
        <f aca="false">A200+1</f>
        <v>192</v>
      </c>
      <c r="B201" s="81" t="s">
        <v>278</v>
      </c>
      <c r="C201" s="99" t="s">
        <v>2503</v>
      </c>
      <c r="D201" s="99" t="s">
        <v>2541</v>
      </c>
      <c r="E201" s="81" t="n">
        <v>2016</v>
      </c>
      <c r="F201" s="99" t="s">
        <v>1743</v>
      </c>
      <c r="G201" s="145" t="n">
        <f aca="false">5/2</f>
        <v>2.5</v>
      </c>
    </row>
    <row r="202" customFormat="false" ht="90.75" hidden="false" customHeight="false" outlineLevel="0" collapsed="false">
      <c r="A202" s="249" t="n">
        <f aca="false">A201+1</f>
        <v>193</v>
      </c>
      <c r="B202" s="81" t="s">
        <v>2542</v>
      </c>
      <c r="C202" s="99" t="s">
        <v>2543</v>
      </c>
      <c r="D202" s="99" t="s">
        <v>2544</v>
      </c>
      <c r="E202" s="81" t="n">
        <v>2016</v>
      </c>
      <c r="F202" s="99" t="s">
        <v>2545</v>
      </c>
      <c r="G202" s="145" t="n">
        <f aca="false">5/8</f>
        <v>0.625</v>
      </c>
    </row>
    <row r="203" customFormat="false" ht="75.75" hidden="false" customHeight="false" outlineLevel="0" collapsed="false">
      <c r="A203" s="249" t="n">
        <f aca="false">A202+1</f>
        <v>194</v>
      </c>
      <c r="B203" s="81" t="s">
        <v>190</v>
      </c>
      <c r="C203" s="99" t="s">
        <v>2546</v>
      </c>
      <c r="D203" s="99" t="s">
        <v>2547</v>
      </c>
      <c r="E203" s="81" t="n">
        <v>2016</v>
      </c>
      <c r="F203" s="258" t="s">
        <v>2081</v>
      </c>
      <c r="G203" s="145" t="n">
        <v>5</v>
      </c>
    </row>
    <row r="204" customFormat="false" ht="45.75" hidden="false" customHeight="false" outlineLevel="0" collapsed="false">
      <c r="A204" s="249" t="n">
        <f aca="false">A203+1</f>
        <v>195</v>
      </c>
      <c r="B204" s="81" t="s">
        <v>190</v>
      </c>
      <c r="C204" s="99" t="s">
        <v>957</v>
      </c>
      <c r="D204" s="99" t="s">
        <v>1483</v>
      </c>
      <c r="E204" s="81" t="n">
        <v>2016</v>
      </c>
      <c r="F204" s="258" t="s">
        <v>1751</v>
      </c>
      <c r="G204" s="145" t="n">
        <v>5</v>
      </c>
    </row>
    <row r="205" customFormat="false" ht="105.75" hidden="false" customHeight="false" outlineLevel="0" collapsed="false">
      <c r="A205" s="249" t="n">
        <f aca="false">A204+1</f>
        <v>196</v>
      </c>
      <c r="B205" s="81" t="s">
        <v>278</v>
      </c>
      <c r="C205" s="99" t="s">
        <v>2548</v>
      </c>
      <c r="D205" s="99" t="s">
        <v>2549</v>
      </c>
      <c r="E205" s="81" t="n">
        <v>2016</v>
      </c>
      <c r="F205" s="99" t="s">
        <v>1532</v>
      </c>
      <c r="G205" s="145" t="n">
        <f aca="false">5/2</f>
        <v>2.5</v>
      </c>
    </row>
    <row r="206" customFormat="false" ht="75.75" hidden="false" customHeight="false" outlineLevel="0" collapsed="false">
      <c r="A206" s="249" t="n">
        <f aca="false">A205+1</f>
        <v>197</v>
      </c>
      <c r="B206" s="81" t="s">
        <v>1005</v>
      </c>
      <c r="C206" s="99" t="s">
        <v>1006</v>
      </c>
      <c r="D206" s="99" t="s">
        <v>2550</v>
      </c>
      <c r="E206" s="81" t="n">
        <v>2016</v>
      </c>
      <c r="F206" s="99" t="s">
        <v>2097</v>
      </c>
      <c r="G206" s="145" t="n">
        <f aca="false">5/2</f>
        <v>2.5</v>
      </c>
    </row>
    <row r="207" customFormat="false" ht="45.75" hidden="false" customHeight="false" outlineLevel="0" collapsed="false">
      <c r="A207" s="249" t="n">
        <f aca="false">A206+1</f>
        <v>198</v>
      </c>
      <c r="B207" s="81" t="s">
        <v>190</v>
      </c>
      <c r="C207" s="254" t="s">
        <v>2551</v>
      </c>
      <c r="D207" s="255" t="s">
        <v>2552</v>
      </c>
      <c r="E207" s="81" t="n">
        <v>2016</v>
      </c>
      <c r="F207" s="99" t="s">
        <v>2010</v>
      </c>
      <c r="G207" s="145" t="n">
        <v>3</v>
      </c>
    </row>
    <row r="208" customFormat="false" ht="60.75" hidden="false" customHeight="false" outlineLevel="0" collapsed="false">
      <c r="A208" s="249" t="n">
        <f aca="false">A207+1</f>
        <v>199</v>
      </c>
      <c r="B208" s="81" t="s">
        <v>190</v>
      </c>
      <c r="C208" s="99" t="s">
        <v>2553</v>
      </c>
      <c r="D208" s="99" t="s">
        <v>2554</v>
      </c>
      <c r="E208" s="81" t="n">
        <v>2016</v>
      </c>
      <c r="F208" s="99" t="s">
        <v>2555</v>
      </c>
      <c r="G208" s="145" t="n">
        <v>5</v>
      </c>
    </row>
    <row r="209" customFormat="false" ht="60.75" hidden="false" customHeight="false" outlineLevel="0" collapsed="false">
      <c r="A209" s="249" t="n">
        <f aca="false">A208+1</f>
        <v>200</v>
      </c>
      <c r="B209" s="81" t="s">
        <v>190</v>
      </c>
      <c r="C209" s="99" t="s">
        <v>2556</v>
      </c>
      <c r="D209" s="99" t="s">
        <v>2557</v>
      </c>
      <c r="E209" s="81" t="n">
        <v>2016</v>
      </c>
      <c r="F209" s="99" t="s">
        <v>1469</v>
      </c>
      <c r="G209" s="145" t="n">
        <v>5</v>
      </c>
    </row>
    <row r="210" customFormat="false" ht="120.75" hidden="false" customHeight="false" outlineLevel="0" collapsed="false">
      <c r="A210" s="249" t="n">
        <f aca="false">A209+1</f>
        <v>201</v>
      </c>
      <c r="B210" s="81" t="s">
        <v>2558</v>
      </c>
      <c r="C210" s="99" t="s">
        <v>2559</v>
      </c>
      <c r="D210" s="99" t="s">
        <v>2560</v>
      </c>
      <c r="E210" s="81" t="n">
        <v>2016</v>
      </c>
      <c r="F210" s="99" t="s">
        <v>2561</v>
      </c>
      <c r="G210" s="145" t="n">
        <f aca="false">5/12</f>
        <v>0.416666666666667</v>
      </c>
    </row>
    <row r="211" customFormat="false" ht="60.75" hidden="false" customHeight="false" outlineLevel="0" collapsed="false">
      <c r="A211" s="249" t="n">
        <f aca="false">A210+1</f>
        <v>202</v>
      </c>
      <c r="B211" s="81" t="s">
        <v>190</v>
      </c>
      <c r="C211" s="99" t="s">
        <v>2562</v>
      </c>
      <c r="D211" s="99" t="s">
        <v>2563</v>
      </c>
      <c r="E211" s="81" t="n">
        <v>2016</v>
      </c>
      <c r="F211" s="99" t="s">
        <v>1736</v>
      </c>
      <c r="G211" s="145" t="n">
        <v>3</v>
      </c>
    </row>
    <row r="212" customFormat="false" ht="60.75" hidden="false" customHeight="false" outlineLevel="0" collapsed="false">
      <c r="A212" s="249" t="n">
        <f aca="false">A211+1</f>
        <v>203</v>
      </c>
      <c r="B212" s="81" t="s">
        <v>190</v>
      </c>
      <c r="C212" s="99" t="s">
        <v>2564</v>
      </c>
      <c r="D212" s="99" t="s">
        <v>2565</v>
      </c>
      <c r="E212" s="81" t="n">
        <v>2016</v>
      </c>
      <c r="F212" s="99" t="s">
        <v>1481</v>
      </c>
      <c r="G212" s="145" t="n">
        <v>3</v>
      </c>
    </row>
    <row r="213" customFormat="false" ht="45" hidden="false" customHeight="false" outlineLevel="0" collapsed="false">
      <c r="A213" s="249" t="n">
        <f aca="false">A212+1</f>
        <v>204</v>
      </c>
      <c r="B213" s="229" t="s">
        <v>2566</v>
      </c>
      <c r="C213" s="81" t="s">
        <v>2567</v>
      </c>
      <c r="D213" s="81" t="s">
        <v>2568</v>
      </c>
      <c r="E213" s="229" t="n">
        <v>2017</v>
      </c>
      <c r="F213" s="229" t="s">
        <v>1639</v>
      </c>
      <c r="G213" s="230" t="n">
        <f aca="false">3/2</f>
        <v>1.5</v>
      </c>
    </row>
    <row r="214" customFormat="false" ht="45" hidden="false" customHeight="false" outlineLevel="0" collapsed="false">
      <c r="A214" s="249" t="n">
        <f aca="false">A213+1</f>
        <v>205</v>
      </c>
      <c r="B214" s="229" t="s">
        <v>190</v>
      </c>
      <c r="C214" s="81" t="s">
        <v>2569</v>
      </c>
      <c r="D214" s="81" t="s">
        <v>2568</v>
      </c>
      <c r="E214" s="229" t="n">
        <v>2017</v>
      </c>
      <c r="F214" s="229" t="s">
        <v>1639</v>
      </c>
      <c r="G214" s="230" t="n">
        <v>3</v>
      </c>
    </row>
    <row r="215" customFormat="false" ht="60" hidden="false" customHeight="false" outlineLevel="0" collapsed="false">
      <c r="A215" s="249" t="n">
        <f aca="false">A214+1</f>
        <v>206</v>
      </c>
      <c r="B215" s="229" t="s">
        <v>2570</v>
      </c>
      <c r="C215" s="81" t="s">
        <v>2571</v>
      </c>
      <c r="D215" s="81" t="s">
        <v>2572</v>
      </c>
      <c r="E215" s="229" t="n">
        <v>2017</v>
      </c>
      <c r="F215" s="229" t="s">
        <v>1808</v>
      </c>
      <c r="G215" s="230" t="n">
        <f aca="false">5/2</f>
        <v>2.5</v>
      </c>
    </row>
    <row r="216" customFormat="false" ht="30.75" hidden="false" customHeight="false" outlineLevel="0" collapsed="false">
      <c r="A216" s="249" t="n">
        <f aca="false">A215+1</f>
        <v>207</v>
      </c>
      <c r="B216" s="81" t="s">
        <v>190</v>
      </c>
      <c r="C216" s="254" t="s">
        <v>2573</v>
      </c>
      <c r="D216" s="255" t="s">
        <v>2574</v>
      </c>
      <c r="E216" s="81" t="n">
        <v>2017</v>
      </c>
      <c r="F216" s="99" t="s">
        <v>2224</v>
      </c>
      <c r="G216" s="145" t="n">
        <v>5</v>
      </c>
    </row>
    <row r="217" customFormat="false" ht="30.75" hidden="false" customHeight="false" outlineLevel="0" collapsed="false">
      <c r="A217" s="249" t="n">
        <f aca="false">A216+1</f>
        <v>208</v>
      </c>
      <c r="B217" s="81" t="s">
        <v>190</v>
      </c>
      <c r="C217" s="254" t="s">
        <v>2575</v>
      </c>
      <c r="D217" s="255" t="s">
        <v>2574</v>
      </c>
      <c r="E217" s="81" t="n">
        <v>2017</v>
      </c>
      <c r="F217" s="99" t="s">
        <v>2224</v>
      </c>
      <c r="G217" s="145" t="n">
        <v>5</v>
      </c>
    </row>
    <row r="218" customFormat="false" ht="75" hidden="false" customHeight="false" outlineLevel="0" collapsed="false">
      <c r="A218" s="249" t="n">
        <f aca="false">A217+1</f>
        <v>209</v>
      </c>
      <c r="B218" s="229" t="s">
        <v>2576</v>
      </c>
      <c r="C218" s="81" t="s">
        <v>2577</v>
      </c>
      <c r="D218" s="81" t="s">
        <v>1670</v>
      </c>
      <c r="E218" s="229" t="n">
        <v>2017</v>
      </c>
      <c r="F218" s="229" t="s">
        <v>1479</v>
      </c>
      <c r="G218" s="230" t="n">
        <f aca="false">5/5</f>
        <v>1</v>
      </c>
    </row>
    <row r="219" customFormat="false" ht="75" hidden="false" customHeight="false" outlineLevel="0" collapsed="false">
      <c r="A219" s="249" t="n">
        <f aca="false">A218+1</f>
        <v>210</v>
      </c>
      <c r="B219" s="229" t="s">
        <v>2578</v>
      </c>
      <c r="C219" s="81" t="s">
        <v>2579</v>
      </c>
      <c r="D219" s="81" t="s">
        <v>1670</v>
      </c>
      <c r="E219" s="229" t="n">
        <v>2017</v>
      </c>
      <c r="F219" s="229" t="s">
        <v>1479</v>
      </c>
      <c r="G219" s="230" t="n">
        <f aca="false">5/3</f>
        <v>1.66666666666667</v>
      </c>
    </row>
    <row r="220" customFormat="false" ht="75" hidden="false" customHeight="false" outlineLevel="0" collapsed="false">
      <c r="A220" s="249" t="n">
        <f aca="false">A219+1</f>
        <v>211</v>
      </c>
      <c r="B220" s="229" t="s">
        <v>190</v>
      </c>
      <c r="C220" s="81" t="s">
        <v>2580</v>
      </c>
      <c r="D220" s="81" t="s">
        <v>1670</v>
      </c>
      <c r="E220" s="229" t="n">
        <v>2017</v>
      </c>
      <c r="F220" s="229" t="s">
        <v>1479</v>
      </c>
      <c r="G220" s="230" t="n">
        <v>5</v>
      </c>
    </row>
    <row r="221" customFormat="false" ht="60" hidden="false" customHeight="false" outlineLevel="0" collapsed="false">
      <c r="A221" s="249" t="n">
        <f aca="false">A220+1</f>
        <v>212</v>
      </c>
      <c r="B221" s="229" t="s">
        <v>2576</v>
      </c>
      <c r="C221" s="81" t="s">
        <v>2581</v>
      </c>
      <c r="D221" s="81" t="s">
        <v>2582</v>
      </c>
      <c r="E221" s="229" t="n">
        <v>2017</v>
      </c>
      <c r="F221" s="229" t="s">
        <v>1798</v>
      </c>
      <c r="G221" s="230" t="n">
        <f aca="false">5/5</f>
        <v>1</v>
      </c>
    </row>
    <row r="222" customFormat="false" ht="45" hidden="false" customHeight="false" outlineLevel="0" collapsed="false">
      <c r="A222" s="249" t="n">
        <f aca="false">A221+1</f>
        <v>213</v>
      </c>
      <c r="B222" s="229" t="s">
        <v>2578</v>
      </c>
      <c r="C222" s="81" t="s">
        <v>2583</v>
      </c>
      <c r="D222" s="81" t="s">
        <v>2582</v>
      </c>
      <c r="E222" s="229" t="n">
        <v>2017</v>
      </c>
      <c r="F222" s="229" t="s">
        <v>1798</v>
      </c>
      <c r="G222" s="230" t="n">
        <f aca="false">5/3</f>
        <v>1.66666666666667</v>
      </c>
    </row>
    <row r="223" customFormat="false" ht="45" hidden="false" customHeight="false" outlineLevel="0" collapsed="false">
      <c r="A223" s="249" t="n">
        <f aca="false">A222+1</f>
        <v>214</v>
      </c>
      <c r="B223" s="229" t="s">
        <v>349</v>
      </c>
      <c r="C223" s="81" t="s">
        <v>995</v>
      </c>
      <c r="D223" s="81" t="s">
        <v>2582</v>
      </c>
      <c r="E223" s="229" t="n">
        <v>2017</v>
      </c>
      <c r="F223" s="229" t="s">
        <v>1798</v>
      </c>
      <c r="G223" s="230" t="n">
        <f aca="false">5/2</f>
        <v>2.5</v>
      </c>
    </row>
    <row r="224" customFormat="false" ht="90" hidden="false" customHeight="false" outlineLevel="0" collapsed="false">
      <c r="A224" s="249" t="n">
        <f aca="false">A223+1</f>
        <v>215</v>
      </c>
      <c r="B224" s="229" t="s">
        <v>190</v>
      </c>
      <c r="C224" s="81" t="s">
        <v>2584</v>
      </c>
      <c r="D224" s="81" t="s">
        <v>2585</v>
      </c>
      <c r="E224" s="229" t="n">
        <v>2017</v>
      </c>
      <c r="F224" s="229" t="s">
        <v>2586</v>
      </c>
      <c r="G224" s="230" t="n">
        <v>3</v>
      </c>
    </row>
    <row r="225" customFormat="false" ht="90" hidden="false" customHeight="false" outlineLevel="0" collapsed="false">
      <c r="A225" s="249" t="n">
        <f aca="false">A224+1</f>
        <v>216</v>
      </c>
      <c r="B225" s="229" t="s">
        <v>2587</v>
      </c>
      <c r="C225" s="81" t="s">
        <v>2588</v>
      </c>
      <c r="D225" s="81" t="s">
        <v>2589</v>
      </c>
      <c r="E225" s="229" t="n">
        <v>2017</v>
      </c>
      <c r="F225" s="229" t="s">
        <v>2590</v>
      </c>
      <c r="G225" s="230" t="n">
        <f aca="false">3/9</f>
        <v>0.333333333333333</v>
      </c>
    </row>
    <row r="226" customFormat="false" ht="30" hidden="false" customHeight="false" outlineLevel="0" collapsed="false">
      <c r="A226" s="249" t="n">
        <f aca="false">A225+1</f>
        <v>217</v>
      </c>
      <c r="B226" s="229" t="s">
        <v>891</v>
      </c>
      <c r="C226" s="81" t="s">
        <v>2591</v>
      </c>
      <c r="D226" s="81" t="s">
        <v>2449</v>
      </c>
      <c r="E226" s="229" t="n">
        <v>2017</v>
      </c>
      <c r="F226" s="229" t="s">
        <v>2592</v>
      </c>
      <c r="G226" s="230" t="n">
        <f aca="false">5/2</f>
        <v>2.5</v>
      </c>
    </row>
    <row r="227" customFormat="false" ht="45" hidden="false" customHeight="false" outlineLevel="0" collapsed="false">
      <c r="A227" s="249" t="n">
        <f aca="false">A226+1</f>
        <v>218</v>
      </c>
      <c r="B227" s="229" t="s">
        <v>190</v>
      </c>
      <c r="C227" s="81" t="s">
        <v>2593</v>
      </c>
      <c r="D227" s="81" t="s">
        <v>2594</v>
      </c>
      <c r="E227" s="229" t="n">
        <v>2017</v>
      </c>
      <c r="F227" s="229" t="s">
        <v>2595</v>
      </c>
      <c r="G227" s="230" t="n">
        <v>5</v>
      </c>
    </row>
    <row r="228" customFormat="false" ht="45" hidden="false" customHeight="false" outlineLevel="0" collapsed="false">
      <c r="A228" s="249" t="n">
        <f aca="false">A227+1</f>
        <v>219</v>
      </c>
      <c r="B228" s="229" t="s">
        <v>2578</v>
      </c>
      <c r="C228" s="81" t="s">
        <v>2596</v>
      </c>
      <c r="D228" s="81" t="s">
        <v>2594</v>
      </c>
      <c r="E228" s="229" t="n">
        <v>2017</v>
      </c>
      <c r="F228" s="229" t="s">
        <v>2595</v>
      </c>
      <c r="G228" s="230" t="n">
        <f aca="false">5/3</f>
        <v>1.66666666666667</v>
      </c>
    </row>
    <row r="229" customFormat="false" ht="60" hidden="false" customHeight="false" outlineLevel="0" collapsed="false">
      <c r="A229" s="249" t="n">
        <f aca="false">A228+1</f>
        <v>220</v>
      </c>
      <c r="B229" s="229" t="s">
        <v>971</v>
      </c>
      <c r="C229" s="81" t="s">
        <v>2597</v>
      </c>
      <c r="D229" s="81" t="s">
        <v>2598</v>
      </c>
      <c r="E229" s="229" t="n">
        <v>2017</v>
      </c>
      <c r="F229" s="229" t="s">
        <v>2599</v>
      </c>
      <c r="G229" s="230" t="n">
        <f aca="false">3/6</f>
        <v>0.5</v>
      </c>
    </row>
    <row r="230" customFormat="false" ht="60" hidden="false" customHeight="false" outlineLevel="0" collapsed="false">
      <c r="A230" s="249" t="n">
        <f aca="false">A229+1</f>
        <v>221</v>
      </c>
      <c r="B230" s="229" t="s">
        <v>190</v>
      </c>
      <c r="C230" s="81" t="s">
        <v>562</v>
      </c>
      <c r="D230" s="81" t="s">
        <v>1483</v>
      </c>
      <c r="E230" s="229" t="n">
        <v>2017</v>
      </c>
      <c r="F230" s="229" t="s">
        <v>1790</v>
      </c>
      <c r="G230" s="230" t="n">
        <v>5</v>
      </c>
    </row>
    <row r="231" customFormat="false" ht="60" hidden="false" customHeight="false" outlineLevel="0" collapsed="false">
      <c r="A231" s="249" t="n">
        <f aca="false">A230+1</f>
        <v>222</v>
      </c>
      <c r="B231" s="229" t="s">
        <v>977</v>
      </c>
      <c r="C231" s="81" t="s">
        <v>1017</v>
      </c>
      <c r="D231" s="81" t="s">
        <v>2600</v>
      </c>
      <c r="E231" s="229" t="n">
        <v>2017</v>
      </c>
      <c r="F231" s="229" t="s">
        <v>2601</v>
      </c>
      <c r="G231" s="230" t="n">
        <f aca="false">5/2</f>
        <v>2.5</v>
      </c>
    </row>
    <row r="232" customFormat="false" ht="45" hidden="false" customHeight="false" outlineLevel="0" collapsed="false">
      <c r="A232" s="249" t="n">
        <f aca="false">A231+1</f>
        <v>223</v>
      </c>
      <c r="B232" s="229" t="s">
        <v>190</v>
      </c>
      <c r="C232" s="81" t="s">
        <v>992</v>
      </c>
      <c r="D232" s="81" t="s">
        <v>2600</v>
      </c>
      <c r="E232" s="229" t="n">
        <v>2017</v>
      </c>
      <c r="F232" s="229" t="s">
        <v>2601</v>
      </c>
      <c r="G232" s="230" t="n">
        <v>5</v>
      </c>
    </row>
    <row r="233" customFormat="false" ht="117" hidden="false" customHeight="true" outlineLevel="0" collapsed="false">
      <c r="A233" s="249" t="n">
        <f aca="false">A232+1</f>
        <v>224</v>
      </c>
      <c r="B233" s="229" t="s">
        <v>985</v>
      </c>
      <c r="C233" s="81" t="s">
        <v>1395</v>
      </c>
      <c r="D233" s="81" t="s">
        <v>2602</v>
      </c>
      <c r="E233" s="229" t="n">
        <v>2017</v>
      </c>
      <c r="F233" s="229" t="s">
        <v>1519</v>
      </c>
      <c r="G233" s="230" t="n">
        <f aca="false">3/3</f>
        <v>1</v>
      </c>
    </row>
    <row r="234" customFormat="false" ht="45" hidden="false" customHeight="false" outlineLevel="0" collapsed="false">
      <c r="A234" s="249" t="n">
        <f aca="false">A233+1</f>
        <v>225</v>
      </c>
      <c r="B234" s="229" t="s">
        <v>190</v>
      </c>
      <c r="C234" s="81" t="s">
        <v>2603</v>
      </c>
      <c r="D234" s="81" t="s">
        <v>2604</v>
      </c>
      <c r="E234" s="229" t="n">
        <v>2017</v>
      </c>
      <c r="F234" s="229" t="s">
        <v>2308</v>
      </c>
      <c r="G234" s="230" t="n">
        <v>5</v>
      </c>
    </row>
    <row r="235" customFormat="false" ht="30" hidden="false" customHeight="false" outlineLevel="0" collapsed="false">
      <c r="A235" s="249" t="n">
        <f aca="false">A234+1</f>
        <v>226</v>
      </c>
      <c r="B235" s="229" t="s">
        <v>190</v>
      </c>
      <c r="C235" s="81" t="s">
        <v>2605</v>
      </c>
      <c r="D235" s="81" t="s">
        <v>2606</v>
      </c>
      <c r="E235" s="229" t="n">
        <v>2018</v>
      </c>
      <c r="F235" s="229" t="s">
        <v>1554</v>
      </c>
      <c r="G235" s="230" t="n">
        <v>5</v>
      </c>
    </row>
    <row r="236" customFormat="false" ht="105" hidden="false" customHeight="false" outlineLevel="0" collapsed="false">
      <c r="A236" s="249" t="n">
        <f aca="false">A235+1</f>
        <v>227</v>
      </c>
      <c r="B236" s="229" t="s">
        <v>2607</v>
      </c>
      <c r="C236" s="81" t="s">
        <v>2608</v>
      </c>
      <c r="D236" s="81" t="s">
        <v>2609</v>
      </c>
      <c r="E236" s="229" t="n">
        <v>2018</v>
      </c>
      <c r="F236" s="229" t="s">
        <v>2610</v>
      </c>
      <c r="G236" s="230" t="n">
        <f aca="false">5/11</f>
        <v>0.454545454545455</v>
      </c>
    </row>
    <row r="237" customFormat="false" ht="30.75" hidden="false" customHeight="false" outlineLevel="0" collapsed="false">
      <c r="A237" s="249" t="n">
        <f aca="false">A236+1</f>
        <v>228</v>
      </c>
      <c r="B237" s="81" t="s">
        <v>278</v>
      </c>
      <c r="C237" s="99" t="s">
        <v>2503</v>
      </c>
      <c r="D237" s="81" t="s">
        <v>2611</v>
      </c>
      <c r="E237" s="229" t="n">
        <v>2018</v>
      </c>
      <c r="F237" s="229" t="s">
        <v>2612</v>
      </c>
      <c r="G237" s="230" t="n">
        <f aca="false">5/2</f>
        <v>2.5</v>
      </c>
    </row>
    <row r="238" customFormat="false" ht="45.75" hidden="false" customHeight="false" outlineLevel="0" collapsed="false">
      <c r="A238" s="249" t="n">
        <f aca="false">A237+1</f>
        <v>229</v>
      </c>
      <c r="B238" s="81" t="s">
        <v>1061</v>
      </c>
      <c r="C238" s="99" t="s">
        <v>2613</v>
      </c>
      <c r="D238" s="81" t="s">
        <v>2614</v>
      </c>
      <c r="E238" s="229" t="n">
        <v>2018</v>
      </c>
      <c r="F238" s="229" t="s">
        <v>2615</v>
      </c>
      <c r="G238" s="230" t="n">
        <f aca="false">5/4</f>
        <v>1.25</v>
      </c>
    </row>
    <row r="239" customFormat="false" ht="60.75" hidden="false" customHeight="false" outlineLevel="0" collapsed="false">
      <c r="A239" s="249" t="n">
        <f aca="false">A238+1</f>
        <v>230</v>
      </c>
      <c r="B239" s="81" t="s">
        <v>190</v>
      </c>
      <c r="C239" s="99" t="s">
        <v>2616</v>
      </c>
      <c r="D239" s="81" t="s">
        <v>2617</v>
      </c>
      <c r="E239" s="229" t="n">
        <v>2018</v>
      </c>
      <c r="F239" s="229" t="s">
        <v>2618</v>
      </c>
      <c r="G239" s="230" t="n">
        <v>3</v>
      </c>
    </row>
    <row r="240" customFormat="false" ht="60.75" hidden="false" customHeight="false" outlineLevel="0" collapsed="false">
      <c r="A240" s="249" t="n">
        <f aca="false">A239+1</f>
        <v>231</v>
      </c>
      <c r="B240" s="229" t="s">
        <v>349</v>
      </c>
      <c r="C240" s="99" t="s">
        <v>2619</v>
      </c>
      <c r="D240" s="81" t="s">
        <v>2620</v>
      </c>
      <c r="E240" s="229" t="n">
        <v>2018</v>
      </c>
      <c r="F240" s="229" t="s">
        <v>1839</v>
      </c>
      <c r="G240" s="230" t="n">
        <f aca="false">5/2</f>
        <v>2.5</v>
      </c>
    </row>
    <row r="241" customFormat="false" ht="30.75" hidden="false" customHeight="false" outlineLevel="0" collapsed="false">
      <c r="A241" s="249" t="n">
        <f aca="false">A240+1</f>
        <v>232</v>
      </c>
      <c r="B241" s="229" t="s">
        <v>891</v>
      </c>
      <c r="C241" s="99" t="s">
        <v>2621</v>
      </c>
      <c r="D241" s="81" t="s">
        <v>2449</v>
      </c>
      <c r="E241" s="229" t="n">
        <v>2018</v>
      </c>
      <c r="F241" s="229" t="s">
        <v>2145</v>
      </c>
      <c r="G241" s="230" t="n">
        <f aca="false">5/2</f>
        <v>2.5</v>
      </c>
    </row>
    <row r="242" customFormat="false" ht="45.75" hidden="false" customHeight="false" outlineLevel="0" collapsed="false">
      <c r="A242" s="249" t="n">
        <f aca="false">A241+1</f>
        <v>233</v>
      </c>
      <c r="B242" s="229" t="s">
        <v>1070</v>
      </c>
      <c r="C242" s="99" t="s">
        <v>1071</v>
      </c>
      <c r="D242" s="81" t="s">
        <v>2622</v>
      </c>
      <c r="E242" s="229" t="n">
        <v>2018</v>
      </c>
      <c r="F242" s="229" t="s">
        <v>1615</v>
      </c>
      <c r="G242" s="230" t="n">
        <f aca="false">5/3</f>
        <v>1.66666666666667</v>
      </c>
    </row>
    <row r="243" customFormat="false" ht="45" hidden="false" customHeight="false" outlineLevel="0" collapsed="false">
      <c r="A243" s="249" t="n">
        <f aca="false">A242+1</f>
        <v>234</v>
      </c>
      <c r="B243" s="229" t="s">
        <v>349</v>
      </c>
      <c r="C243" s="81" t="s">
        <v>1027</v>
      </c>
      <c r="D243" s="81" t="s">
        <v>1835</v>
      </c>
      <c r="E243" s="81" t="n">
        <v>2018</v>
      </c>
      <c r="F243" s="81" t="s">
        <v>1836</v>
      </c>
      <c r="G243" s="230" t="n">
        <f aca="false">5/2</f>
        <v>2.5</v>
      </c>
    </row>
    <row r="244" customFormat="false" ht="60" hidden="false" customHeight="false" outlineLevel="0" collapsed="false">
      <c r="A244" s="249" t="n">
        <f aca="false">A243+1</f>
        <v>235</v>
      </c>
      <c r="B244" s="229" t="s">
        <v>2623</v>
      </c>
      <c r="C244" s="81" t="s">
        <v>2624</v>
      </c>
      <c r="D244" s="81" t="s">
        <v>1835</v>
      </c>
      <c r="E244" s="81" t="n">
        <v>2018</v>
      </c>
      <c r="F244" s="81" t="s">
        <v>1836</v>
      </c>
      <c r="G244" s="230" t="n">
        <f aca="false">5/4</f>
        <v>1.25</v>
      </c>
    </row>
    <row r="245" customFormat="false" ht="45" hidden="false" customHeight="false" outlineLevel="0" collapsed="false">
      <c r="A245" s="249" t="n">
        <f aca="false">A244+1</f>
        <v>236</v>
      </c>
      <c r="B245" s="229" t="s">
        <v>278</v>
      </c>
      <c r="C245" s="81" t="s">
        <v>2625</v>
      </c>
      <c r="D245" s="81" t="s">
        <v>2626</v>
      </c>
      <c r="E245" s="81" t="n">
        <v>2018</v>
      </c>
      <c r="F245" s="81" t="s">
        <v>2627</v>
      </c>
      <c r="G245" s="230" t="n">
        <f aca="false">5/2</f>
        <v>2.5</v>
      </c>
    </row>
    <row r="246" customFormat="false" ht="45" hidden="false" customHeight="false" outlineLevel="0" collapsed="false">
      <c r="A246" s="249" t="n">
        <f aca="false">A245+1</f>
        <v>237</v>
      </c>
      <c r="B246" s="229" t="s">
        <v>190</v>
      </c>
      <c r="C246" s="81" t="s">
        <v>1040</v>
      </c>
      <c r="D246" s="81" t="s">
        <v>1483</v>
      </c>
      <c r="E246" s="81" t="n">
        <v>2018</v>
      </c>
      <c r="F246" s="229" t="s">
        <v>1669</v>
      </c>
      <c r="G246" s="230" t="n">
        <v>5</v>
      </c>
    </row>
    <row r="247" customFormat="false" ht="60" hidden="false" customHeight="false" outlineLevel="0" collapsed="false">
      <c r="A247" s="249" t="n">
        <f aca="false">A246+1</f>
        <v>238</v>
      </c>
      <c r="B247" s="229" t="s">
        <v>1400</v>
      </c>
      <c r="C247" s="81" t="s">
        <v>1401</v>
      </c>
      <c r="D247" s="81" t="s">
        <v>2628</v>
      </c>
      <c r="E247" s="81" t="n">
        <v>2018</v>
      </c>
      <c r="F247" s="229" t="s">
        <v>2629</v>
      </c>
      <c r="G247" s="230" t="n">
        <f aca="false">5/5</f>
        <v>1</v>
      </c>
    </row>
    <row r="248" customFormat="false" ht="45.75" hidden="false" customHeight="false" outlineLevel="0" collapsed="false">
      <c r="A248" s="249" t="n">
        <f aca="false">A247+1</f>
        <v>239</v>
      </c>
      <c r="B248" s="81" t="s">
        <v>278</v>
      </c>
      <c r="C248" s="99" t="s">
        <v>2503</v>
      </c>
      <c r="D248" s="99" t="s">
        <v>2630</v>
      </c>
      <c r="E248" s="81" t="n">
        <v>2018</v>
      </c>
      <c r="F248" s="81" t="s">
        <v>2631</v>
      </c>
      <c r="G248" s="145" t="n">
        <f aca="false">5/2</f>
        <v>2.5</v>
      </c>
    </row>
    <row r="249" customFormat="false" ht="105.75" hidden="false" customHeight="false" outlineLevel="0" collapsed="false">
      <c r="A249" s="249" t="n">
        <f aca="false">A248+1</f>
        <v>240</v>
      </c>
      <c r="B249" s="81" t="s">
        <v>1397</v>
      </c>
      <c r="C249" s="99" t="s">
        <v>1398</v>
      </c>
      <c r="D249" s="99" t="s">
        <v>2632</v>
      </c>
      <c r="E249" s="81" t="n">
        <v>2018</v>
      </c>
      <c r="F249" s="81" t="s">
        <v>1822</v>
      </c>
      <c r="G249" s="145" t="n">
        <f aca="false">5/6</f>
        <v>0.833333333333333</v>
      </c>
    </row>
    <row r="250" customFormat="false" ht="75.75" hidden="false" customHeight="false" outlineLevel="0" collapsed="false">
      <c r="A250" s="249" t="n">
        <f aca="false">A249+1</f>
        <v>241</v>
      </c>
      <c r="B250" s="81" t="s">
        <v>2633</v>
      </c>
      <c r="C250" s="99" t="s">
        <v>2634</v>
      </c>
      <c r="D250" s="99" t="s">
        <v>2635</v>
      </c>
      <c r="E250" s="81" t="n">
        <v>2018</v>
      </c>
      <c r="F250" s="81" t="s">
        <v>2636</v>
      </c>
      <c r="G250" s="145" t="n">
        <f aca="false">5/6</f>
        <v>0.833333333333333</v>
      </c>
    </row>
    <row r="251" customFormat="false" ht="60.75" hidden="false" customHeight="false" outlineLevel="0" collapsed="false">
      <c r="A251" s="249" t="n">
        <f aca="false">A250+1</f>
        <v>242</v>
      </c>
      <c r="B251" s="81" t="s">
        <v>190</v>
      </c>
      <c r="C251" s="99" t="s">
        <v>1020</v>
      </c>
      <c r="D251" s="99" t="s">
        <v>2637</v>
      </c>
      <c r="E251" s="81" t="n">
        <v>2018</v>
      </c>
      <c r="F251" s="81" t="s">
        <v>1563</v>
      </c>
      <c r="G251" s="145" t="n">
        <v>5</v>
      </c>
    </row>
    <row r="252" customFormat="false" ht="60.75" hidden="false" customHeight="false" outlineLevel="0" collapsed="false">
      <c r="A252" s="249" t="n">
        <f aca="false">A251+1</f>
        <v>243</v>
      </c>
      <c r="B252" s="81" t="s">
        <v>1405</v>
      </c>
      <c r="C252" s="99" t="s">
        <v>2638</v>
      </c>
      <c r="D252" s="99" t="s">
        <v>2639</v>
      </c>
      <c r="E252" s="81" t="n">
        <v>2018</v>
      </c>
      <c r="F252" s="81" t="s">
        <v>2640</v>
      </c>
      <c r="G252" s="145" t="n">
        <f aca="false">5/6</f>
        <v>0.833333333333333</v>
      </c>
    </row>
    <row r="253" customFormat="false" ht="60.75" hidden="false" customHeight="false" outlineLevel="0" collapsed="false">
      <c r="A253" s="249" t="n">
        <f aca="false">A252+1</f>
        <v>244</v>
      </c>
      <c r="B253" s="81" t="s">
        <v>2641</v>
      </c>
      <c r="C253" s="99" t="s">
        <v>2642</v>
      </c>
      <c r="D253" s="99" t="s">
        <v>2643</v>
      </c>
      <c r="E253" s="81" t="n">
        <v>2018</v>
      </c>
      <c r="F253" s="81" t="s">
        <v>2644</v>
      </c>
      <c r="G253" s="145" t="n">
        <f aca="false">5/6</f>
        <v>0.833333333333333</v>
      </c>
    </row>
    <row r="254" customFormat="false" ht="30.75" hidden="false" customHeight="false" outlineLevel="0" collapsed="false">
      <c r="A254" s="249" t="n">
        <f aca="false">A253+1</f>
        <v>245</v>
      </c>
      <c r="B254" s="229" t="s">
        <v>278</v>
      </c>
      <c r="C254" s="99" t="s">
        <v>2645</v>
      </c>
      <c r="D254" s="81" t="s">
        <v>2449</v>
      </c>
      <c r="E254" s="229" t="n">
        <v>2019</v>
      </c>
      <c r="F254" s="229" t="s">
        <v>1673</v>
      </c>
      <c r="G254" s="230" t="n">
        <f aca="false">5/2</f>
        <v>2.5</v>
      </c>
    </row>
    <row r="255" customFormat="false" ht="105.75" hidden="false" customHeight="false" outlineLevel="0" collapsed="false">
      <c r="A255" s="249" t="n">
        <f aca="false">A254+1</f>
        <v>246</v>
      </c>
      <c r="B255" s="229" t="s">
        <v>2646</v>
      </c>
      <c r="C255" s="99" t="s">
        <v>2647</v>
      </c>
      <c r="D255" s="81" t="s">
        <v>2648</v>
      </c>
      <c r="E255" s="229" t="n">
        <v>2019</v>
      </c>
      <c r="F255" s="229" t="s">
        <v>1888</v>
      </c>
      <c r="G255" s="230" t="n">
        <f aca="false">5/6</f>
        <v>0.833333333333333</v>
      </c>
    </row>
    <row r="256" customFormat="false" ht="105.75" hidden="false" customHeight="false" outlineLevel="0" collapsed="false">
      <c r="A256" s="249" t="n">
        <f aca="false">A255+1</f>
        <v>247</v>
      </c>
      <c r="B256" s="229" t="s">
        <v>2649</v>
      </c>
      <c r="C256" s="99" t="s">
        <v>2650</v>
      </c>
      <c r="D256" s="81" t="s">
        <v>2648</v>
      </c>
      <c r="E256" s="229" t="n">
        <v>2019</v>
      </c>
      <c r="F256" s="229" t="s">
        <v>1888</v>
      </c>
      <c r="G256" s="230" t="n">
        <f aca="false">5/2</f>
        <v>2.5</v>
      </c>
    </row>
    <row r="257" customFormat="false" ht="105.75" hidden="false" customHeight="false" outlineLevel="0" collapsed="false">
      <c r="A257" s="249" t="n">
        <f aca="false">A256+1</f>
        <v>248</v>
      </c>
      <c r="B257" s="229" t="s">
        <v>2651</v>
      </c>
      <c r="C257" s="99" t="s">
        <v>2652</v>
      </c>
      <c r="D257" s="81" t="s">
        <v>2648</v>
      </c>
      <c r="E257" s="229" t="n">
        <v>2019</v>
      </c>
      <c r="F257" s="229" t="s">
        <v>1888</v>
      </c>
      <c r="G257" s="230" t="n">
        <f aca="false">5/2</f>
        <v>2.5</v>
      </c>
    </row>
    <row r="258" customFormat="false" ht="105.75" hidden="false" customHeight="false" outlineLevel="0" collapsed="false">
      <c r="A258" s="249" t="n">
        <f aca="false">A257+1</f>
        <v>249</v>
      </c>
      <c r="B258" s="229" t="s">
        <v>349</v>
      </c>
      <c r="C258" s="99" t="s">
        <v>2653</v>
      </c>
      <c r="D258" s="81" t="s">
        <v>2648</v>
      </c>
      <c r="E258" s="229" t="n">
        <v>2019</v>
      </c>
      <c r="F258" s="229" t="s">
        <v>1888</v>
      </c>
      <c r="G258" s="230" t="n">
        <f aca="false">5/2</f>
        <v>2.5</v>
      </c>
    </row>
    <row r="259" customFormat="false" ht="105.75" hidden="false" customHeight="false" outlineLevel="0" collapsed="false">
      <c r="A259" s="249" t="n">
        <f aca="false">A258+1</f>
        <v>250</v>
      </c>
      <c r="B259" s="229" t="s">
        <v>2654</v>
      </c>
      <c r="C259" s="99" t="s">
        <v>2655</v>
      </c>
      <c r="D259" s="81" t="s">
        <v>2648</v>
      </c>
      <c r="E259" s="229" t="n">
        <v>2019</v>
      </c>
      <c r="F259" s="229" t="s">
        <v>1888</v>
      </c>
      <c r="G259" s="230" t="n">
        <f aca="false">5/2</f>
        <v>2.5</v>
      </c>
    </row>
    <row r="260" customFormat="false" ht="105.75" hidden="false" customHeight="false" outlineLevel="0" collapsed="false">
      <c r="A260" s="249" t="n">
        <f aca="false">A259+1</f>
        <v>251</v>
      </c>
      <c r="B260" s="229" t="s">
        <v>190</v>
      </c>
      <c r="C260" s="99" t="s">
        <v>2656</v>
      </c>
      <c r="D260" s="81" t="s">
        <v>2648</v>
      </c>
      <c r="E260" s="229" t="n">
        <v>2019</v>
      </c>
      <c r="F260" s="229" t="s">
        <v>1888</v>
      </c>
      <c r="G260" s="230" t="n">
        <v>5</v>
      </c>
    </row>
    <row r="261" customFormat="false" ht="60.75" hidden="false" customHeight="false" outlineLevel="0" collapsed="false">
      <c r="A261" s="249" t="n">
        <f aca="false">A260+1</f>
        <v>252</v>
      </c>
      <c r="B261" s="229" t="s">
        <v>2657</v>
      </c>
      <c r="C261" s="99" t="s">
        <v>2658</v>
      </c>
      <c r="D261" s="81" t="s">
        <v>2659</v>
      </c>
      <c r="E261" s="229" t="n">
        <v>2019</v>
      </c>
      <c r="F261" s="229" t="s">
        <v>1713</v>
      </c>
      <c r="G261" s="230" t="n">
        <f aca="false">5/2</f>
        <v>2.5</v>
      </c>
    </row>
    <row r="262" customFormat="false" ht="60.75" hidden="false" customHeight="false" outlineLevel="0" collapsed="false">
      <c r="A262" s="249" t="n">
        <f aca="false">A261+1</f>
        <v>253</v>
      </c>
      <c r="B262" s="229" t="s">
        <v>2651</v>
      </c>
      <c r="C262" s="99" t="s">
        <v>2660</v>
      </c>
      <c r="D262" s="81" t="s">
        <v>2659</v>
      </c>
      <c r="E262" s="229" t="n">
        <v>2019</v>
      </c>
      <c r="F262" s="229" t="s">
        <v>1713</v>
      </c>
      <c r="G262" s="230" t="n">
        <f aca="false">5/2</f>
        <v>2.5</v>
      </c>
    </row>
    <row r="263" customFormat="false" ht="30.75" hidden="false" customHeight="false" outlineLevel="0" collapsed="false">
      <c r="A263" s="249" t="n">
        <f aca="false">A262+1</f>
        <v>254</v>
      </c>
      <c r="B263" s="229" t="s">
        <v>349</v>
      </c>
      <c r="C263" s="99" t="s">
        <v>1120</v>
      </c>
      <c r="D263" s="81" t="s">
        <v>2661</v>
      </c>
      <c r="E263" s="229" t="n">
        <v>2019</v>
      </c>
      <c r="F263" s="229" t="s">
        <v>2453</v>
      </c>
      <c r="G263" s="230" t="n">
        <f aca="false">5/2</f>
        <v>2.5</v>
      </c>
    </row>
    <row r="264" customFormat="false" ht="45.75" hidden="false" customHeight="false" outlineLevel="0" collapsed="false">
      <c r="A264" s="249" t="n">
        <f aca="false">A263+1</f>
        <v>255</v>
      </c>
      <c r="B264" s="229" t="s">
        <v>266</v>
      </c>
      <c r="C264" s="99" t="s">
        <v>2662</v>
      </c>
      <c r="D264" s="81" t="s">
        <v>1894</v>
      </c>
      <c r="E264" s="229" t="n">
        <v>2019</v>
      </c>
      <c r="F264" s="229" t="s">
        <v>1895</v>
      </c>
      <c r="G264" s="230" t="n">
        <f aca="false">5/2</f>
        <v>2.5</v>
      </c>
    </row>
    <row r="265" customFormat="false" ht="60.75" hidden="false" customHeight="false" outlineLevel="0" collapsed="false">
      <c r="A265" s="249" t="n">
        <f aca="false">A264+1</f>
        <v>256</v>
      </c>
      <c r="B265" s="229" t="s">
        <v>349</v>
      </c>
      <c r="C265" s="99" t="s">
        <v>1116</v>
      </c>
      <c r="D265" s="81" t="s">
        <v>1894</v>
      </c>
      <c r="E265" s="229" t="n">
        <v>2019</v>
      </c>
      <c r="F265" s="229" t="s">
        <v>1895</v>
      </c>
      <c r="G265" s="230" t="n">
        <f aca="false">5/2</f>
        <v>2.5</v>
      </c>
    </row>
    <row r="266" customFormat="false" ht="60.75" hidden="false" customHeight="false" outlineLevel="0" collapsed="false">
      <c r="A266" s="249" t="n">
        <f aca="false">A265+1</f>
        <v>257</v>
      </c>
      <c r="B266" s="229" t="s">
        <v>2663</v>
      </c>
      <c r="C266" s="99" t="s">
        <v>2664</v>
      </c>
      <c r="D266" s="81" t="s">
        <v>1894</v>
      </c>
      <c r="E266" s="229" t="n">
        <v>2019</v>
      </c>
      <c r="F266" s="229" t="s">
        <v>1895</v>
      </c>
      <c r="G266" s="230" t="n">
        <f aca="false">5/4</f>
        <v>1.25</v>
      </c>
    </row>
    <row r="267" customFormat="false" ht="60.75" hidden="false" customHeight="false" outlineLevel="0" collapsed="false">
      <c r="A267" s="249" t="n">
        <f aca="false">A266+1</f>
        <v>258</v>
      </c>
      <c r="B267" s="229" t="s">
        <v>2665</v>
      </c>
      <c r="C267" s="99" t="s">
        <v>2666</v>
      </c>
      <c r="D267" s="81" t="s">
        <v>1894</v>
      </c>
      <c r="E267" s="229" t="n">
        <v>2019</v>
      </c>
      <c r="F267" s="229" t="s">
        <v>1895</v>
      </c>
      <c r="G267" s="230" t="n">
        <f aca="false">5/4</f>
        <v>1.25</v>
      </c>
    </row>
    <row r="268" customFormat="false" ht="45.75" hidden="false" customHeight="false" outlineLevel="0" collapsed="false">
      <c r="A268" s="249" t="n">
        <f aca="false">A267+1</f>
        <v>259</v>
      </c>
      <c r="B268" s="229" t="s">
        <v>1101</v>
      </c>
      <c r="C268" s="99" t="s">
        <v>2667</v>
      </c>
      <c r="D268" s="81" t="s">
        <v>1894</v>
      </c>
      <c r="E268" s="229" t="n">
        <v>2019</v>
      </c>
      <c r="F268" s="229" t="s">
        <v>1895</v>
      </c>
      <c r="G268" s="230" t="n">
        <f aca="false">5/3</f>
        <v>1.66666666666667</v>
      </c>
    </row>
    <row r="269" customFormat="false" ht="30" hidden="false" customHeight="false" outlineLevel="0" collapsed="false">
      <c r="A269" s="249" t="n">
        <f aca="false">A268+1</f>
        <v>260</v>
      </c>
      <c r="B269" s="259" t="s">
        <v>278</v>
      </c>
      <c r="C269" s="123" t="s">
        <v>2668</v>
      </c>
      <c r="D269" s="123" t="s">
        <v>2669</v>
      </c>
      <c r="E269" s="259" t="n">
        <v>2019</v>
      </c>
      <c r="F269" s="259" t="s">
        <v>2455</v>
      </c>
      <c r="G269" s="260" t="n">
        <f aca="false">5/2</f>
        <v>2.5</v>
      </c>
    </row>
    <row r="270" customFormat="false" ht="75" hidden="false" customHeight="false" outlineLevel="0" collapsed="false">
      <c r="A270" s="249" t="n">
        <f aca="false">A269+1</f>
        <v>261</v>
      </c>
      <c r="B270" s="81" t="s">
        <v>2657</v>
      </c>
      <c r="C270" s="81" t="s">
        <v>2658</v>
      </c>
      <c r="D270" s="81" t="s">
        <v>2670</v>
      </c>
      <c r="E270" s="81" t="n">
        <v>2019</v>
      </c>
      <c r="F270" s="81" t="s">
        <v>2671</v>
      </c>
      <c r="G270" s="233" t="n">
        <f aca="false">5/2</f>
        <v>2.5</v>
      </c>
    </row>
    <row r="271" customFormat="false" ht="60" hidden="false" customHeight="false" outlineLevel="0" collapsed="false">
      <c r="A271" s="249" t="n">
        <f aca="false">A270+1</f>
        <v>262</v>
      </c>
      <c r="B271" s="81" t="s">
        <v>278</v>
      </c>
      <c r="C271" s="81" t="s">
        <v>2645</v>
      </c>
      <c r="D271" s="81" t="s">
        <v>2672</v>
      </c>
      <c r="E271" s="81" t="n">
        <v>2019</v>
      </c>
      <c r="F271" s="81" t="s">
        <v>2673</v>
      </c>
      <c r="G271" s="233" t="n">
        <f aca="false">5/2</f>
        <v>2.5</v>
      </c>
    </row>
    <row r="272" customFormat="false" ht="45" hidden="false" customHeight="false" outlineLevel="0" collapsed="false">
      <c r="A272" s="249" t="n">
        <f aca="false">A271+1</f>
        <v>263</v>
      </c>
      <c r="B272" s="81" t="s">
        <v>278</v>
      </c>
      <c r="C272" s="81" t="s">
        <v>2645</v>
      </c>
      <c r="D272" s="81" t="s">
        <v>2674</v>
      </c>
      <c r="E272" s="81" t="n">
        <v>2019</v>
      </c>
      <c r="F272" s="81" t="s">
        <v>2079</v>
      </c>
      <c r="G272" s="233" t="n">
        <f aca="false">5/2</f>
        <v>2.5</v>
      </c>
    </row>
    <row r="273" customFormat="false" ht="75" hidden="false" customHeight="false" outlineLevel="0" collapsed="false">
      <c r="A273" s="249" t="n">
        <f aca="false">A272+1</f>
        <v>264</v>
      </c>
      <c r="B273" s="81" t="s">
        <v>2675</v>
      </c>
      <c r="C273" s="81" t="s">
        <v>2676</v>
      </c>
      <c r="D273" s="81" t="s">
        <v>2677</v>
      </c>
      <c r="E273" s="81" t="n">
        <v>2019</v>
      </c>
      <c r="F273" s="81" t="s">
        <v>1753</v>
      </c>
      <c r="G273" s="233" t="n">
        <f aca="false">5/4</f>
        <v>1.25</v>
      </c>
    </row>
    <row r="274" customFormat="false" ht="90" hidden="false" customHeight="false" outlineLevel="0" collapsed="false">
      <c r="A274" s="249" t="n">
        <f aca="false">A273+1</f>
        <v>265</v>
      </c>
      <c r="B274" s="81" t="s">
        <v>2678</v>
      </c>
      <c r="C274" s="81" t="s">
        <v>2679</v>
      </c>
      <c r="D274" s="81" t="s">
        <v>2677</v>
      </c>
      <c r="E274" s="81" t="n">
        <v>2019</v>
      </c>
      <c r="F274" s="81" t="s">
        <v>1753</v>
      </c>
      <c r="G274" s="233" t="n">
        <f aca="false">5/8</f>
        <v>0.625</v>
      </c>
    </row>
    <row r="275" customFormat="false" ht="45" hidden="false" customHeight="false" outlineLevel="0" collapsed="false">
      <c r="A275" s="249" t="n">
        <f aca="false">A274+1</f>
        <v>266</v>
      </c>
      <c r="B275" s="81" t="s">
        <v>1083</v>
      </c>
      <c r="C275" s="81" t="s">
        <v>1084</v>
      </c>
      <c r="D275" s="81" t="s">
        <v>1483</v>
      </c>
      <c r="E275" s="81" t="n">
        <v>2019</v>
      </c>
      <c r="F275" s="81" t="s">
        <v>1919</v>
      </c>
      <c r="G275" s="233" t="n">
        <f aca="false">5/2</f>
        <v>2.5</v>
      </c>
    </row>
    <row r="276" customFormat="false" ht="45" hidden="false" customHeight="false" outlineLevel="0" collapsed="false">
      <c r="A276" s="249" t="n">
        <f aca="false">A275+1</f>
        <v>267</v>
      </c>
      <c r="B276" s="81" t="s">
        <v>1087</v>
      </c>
      <c r="C276" s="81" t="s">
        <v>1088</v>
      </c>
      <c r="D276" s="81" t="s">
        <v>1483</v>
      </c>
      <c r="E276" s="81" t="n">
        <v>2019</v>
      </c>
      <c r="F276" s="81" t="s">
        <v>1919</v>
      </c>
      <c r="G276" s="233" t="n">
        <f aca="false">5/4</f>
        <v>1.25</v>
      </c>
    </row>
    <row r="277" customFormat="false" ht="60" hidden="false" customHeight="false" outlineLevel="0" collapsed="false">
      <c r="A277" s="249" t="n">
        <f aca="false">A276+1</f>
        <v>268</v>
      </c>
      <c r="B277" s="81" t="s">
        <v>2680</v>
      </c>
      <c r="C277" s="81" t="s">
        <v>2681</v>
      </c>
      <c r="D277" s="81" t="s">
        <v>2682</v>
      </c>
      <c r="E277" s="81" t="n">
        <v>2019</v>
      </c>
      <c r="F277" s="81" t="s">
        <v>2683</v>
      </c>
      <c r="G277" s="233" t="n">
        <f aca="false">3/3</f>
        <v>1</v>
      </c>
    </row>
    <row r="278" customFormat="false" ht="60" hidden="false" customHeight="false" outlineLevel="0" collapsed="false">
      <c r="A278" s="249" t="n">
        <f aca="false">A277+1</f>
        <v>269</v>
      </c>
      <c r="B278" s="81" t="s">
        <v>2684</v>
      </c>
      <c r="C278" s="81" t="s">
        <v>2685</v>
      </c>
      <c r="D278" s="81" t="s">
        <v>2686</v>
      </c>
      <c r="E278" s="81" t="n">
        <v>2019</v>
      </c>
      <c r="F278" s="81" t="s">
        <v>2687</v>
      </c>
      <c r="G278" s="233" t="n">
        <f aca="false">5/6</f>
        <v>0.833333333333333</v>
      </c>
    </row>
    <row r="279" customFormat="false" ht="90" hidden="false" customHeight="false" outlineLevel="0" collapsed="false">
      <c r="A279" s="249" t="n">
        <f aca="false">A278+1</f>
        <v>270</v>
      </c>
      <c r="B279" s="81" t="s">
        <v>2688</v>
      </c>
      <c r="C279" s="81" t="s">
        <v>2689</v>
      </c>
      <c r="D279" s="81" t="s">
        <v>2690</v>
      </c>
      <c r="E279" s="81" t="n">
        <v>2019</v>
      </c>
      <c r="F279" s="81" t="s">
        <v>1933</v>
      </c>
      <c r="G279" s="233" t="n">
        <f aca="false">3/3</f>
        <v>1</v>
      </c>
    </row>
    <row r="280" customFormat="false" ht="75" hidden="false" customHeight="false" outlineLevel="0" collapsed="false">
      <c r="A280" s="249" t="n">
        <f aca="false">A279+1</f>
        <v>271</v>
      </c>
      <c r="B280" s="81" t="s">
        <v>2691</v>
      </c>
      <c r="C280" s="81" t="s">
        <v>2692</v>
      </c>
      <c r="D280" s="81" t="s">
        <v>2693</v>
      </c>
      <c r="E280" s="81" t="n">
        <v>2019</v>
      </c>
      <c r="F280" s="81" t="s">
        <v>2694</v>
      </c>
      <c r="G280" s="233" t="n">
        <f aca="false">3/2</f>
        <v>1.5</v>
      </c>
    </row>
    <row r="281" customFormat="false" ht="75" hidden="false" customHeight="false" outlineLevel="0" collapsed="false">
      <c r="A281" s="249" t="n">
        <f aca="false">A280+1</f>
        <v>272</v>
      </c>
      <c r="B281" s="81" t="s">
        <v>750</v>
      </c>
      <c r="C281" s="81" t="s">
        <v>2695</v>
      </c>
      <c r="D281" s="81" t="s">
        <v>2696</v>
      </c>
      <c r="E281" s="81" t="n">
        <v>2019</v>
      </c>
      <c r="F281" s="81" t="s">
        <v>2697</v>
      </c>
      <c r="G281" s="233" t="n">
        <f aca="false">3/2</f>
        <v>1.5</v>
      </c>
    </row>
    <row r="282" customFormat="false" ht="105" hidden="false" customHeight="false" outlineLevel="0" collapsed="false">
      <c r="A282" s="249" t="n">
        <f aca="false">A281+1</f>
        <v>273</v>
      </c>
      <c r="B282" s="81" t="s">
        <v>2698</v>
      </c>
      <c r="C282" s="81" t="s">
        <v>2699</v>
      </c>
      <c r="D282" s="81" t="s">
        <v>2700</v>
      </c>
      <c r="E282" s="81" t="n">
        <v>2020</v>
      </c>
      <c r="F282" s="81" t="s">
        <v>2701</v>
      </c>
      <c r="G282" s="233" t="n">
        <f aca="false">3/12</f>
        <v>0.25</v>
      </c>
    </row>
    <row r="283" customFormat="false" ht="75" hidden="false" customHeight="false" outlineLevel="0" collapsed="false">
      <c r="A283" s="249" t="n">
        <f aca="false">A282+1</f>
        <v>274</v>
      </c>
      <c r="B283" s="81" t="s">
        <v>1104</v>
      </c>
      <c r="C283" s="81" t="s">
        <v>2702</v>
      </c>
      <c r="D283" s="81" t="s">
        <v>2703</v>
      </c>
      <c r="E283" s="81" t="n">
        <v>2020</v>
      </c>
      <c r="F283" s="81" t="s">
        <v>1791</v>
      </c>
      <c r="G283" s="233" t="n">
        <f aca="false">3/2</f>
        <v>1.5</v>
      </c>
    </row>
    <row r="284" customFormat="false" ht="45" hidden="false" customHeight="false" outlineLevel="0" collapsed="false">
      <c r="A284" s="249" t="n">
        <f aca="false">A283+1</f>
        <v>275</v>
      </c>
      <c r="B284" s="81" t="s">
        <v>190</v>
      </c>
      <c r="C284" s="81" t="s">
        <v>2704</v>
      </c>
      <c r="D284" s="81" t="s">
        <v>2705</v>
      </c>
      <c r="E284" s="81" t="n">
        <v>2020</v>
      </c>
      <c r="F284" s="81" t="s">
        <v>1908</v>
      </c>
      <c r="G284" s="233" t="n">
        <v>3</v>
      </c>
    </row>
    <row r="285" customFormat="false" ht="75" hidden="false" customHeight="false" outlineLevel="0" collapsed="false">
      <c r="A285" s="249" t="n">
        <f aca="false">A284+1</f>
        <v>276</v>
      </c>
      <c r="B285" s="81" t="s">
        <v>2706</v>
      </c>
      <c r="C285" s="81" t="s">
        <v>2707</v>
      </c>
      <c r="D285" s="81" t="s">
        <v>2708</v>
      </c>
      <c r="E285" s="81" t="n">
        <v>2020</v>
      </c>
      <c r="F285" s="81" t="s">
        <v>1790</v>
      </c>
      <c r="G285" s="233" t="n">
        <f aca="false">5/10</f>
        <v>0.5</v>
      </c>
    </row>
    <row r="286" customFormat="false" ht="75" hidden="false" customHeight="false" outlineLevel="0" collapsed="false">
      <c r="A286" s="249" t="n">
        <f aca="false">A285+1</f>
        <v>277</v>
      </c>
      <c r="B286" s="81" t="s">
        <v>2709</v>
      </c>
      <c r="C286" s="81" t="s">
        <v>2710</v>
      </c>
      <c r="D286" s="81" t="s">
        <v>2708</v>
      </c>
      <c r="E286" s="81" t="n">
        <v>2020</v>
      </c>
      <c r="F286" s="81" t="s">
        <v>1790</v>
      </c>
      <c r="G286" s="233" t="n">
        <f aca="false">5/4</f>
        <v>1.25</v>
      </c>
    </row>
    <row r="287" customFormat="false" ht="105" hidden="false" customHeight="false" outlineLevel="0" collapsed="false">
      <c r="A287" s="249" t="n">
        <f aca="false">A286+1</f>
        <v>278</v>
      </c>
      <c r="B287" s="81" t="s">
        <v>190</v>
      </c>
      <c r="C287" s="81" t="s">
        <v>2711</v>
      </c>
      <c r="D287" s="81" t="s">
        <v>2712</v>
      </c>
      <c r="E287" s="81" t="n">
        <v>2020</v>
      </c>
      <c r="F287" s="113" t="s">
        <v>2713</v>
      </c>
      <c r="G287" s="233" t="n">
        <v>3</v>
      </c>
    </row>
    <row r="288" customFormat="false" ht="45" hidden="false" customHeight="false" outlineLevel="0" collapsed="false">
      <c r="A288" s="249" t="n">
        <f aca="false">A287+1</f>
        <v>279</v>
      </c>
      <c r="B288" s="81" t="s">
        <v>1134</v>
      </c>
      <c r="C288" s="81" t="s">
        <v>1135</v>
      </c>
      <c r="D288" s="81" t="s">
        <v>1483</v>
      </c>
      <c r="E288" s="81" t="n">
        <v>2020</v>
      </c>
      <c r="F288" s="81" t="s">
        <v>2008</v>
      </c>
      <c r="G288" s="233" t="n">
        <f aca="false">5/2</f>
        <v>2.5</v>
      </c>
    </row>
    <row r="289" customFormat="false" ht="45" hidden="false" customHeight="false" outlineLevel="0" collapsed="false">
      <c r="A289" s="249" t="n">
        <f aca="false">A288+1</f>
        <v>280</v>
      </c>
      <c r="B289" s="81" t="s">
        <v>190</v>
      </c>
      <c r="C289" s="81" t="s">
        <v>1138</v>
      </c>
      <c r="D289" s="81" t="s">
        <v>1483</v>
      </c>
      <c r="E289" s="81" t="n">
        <v>2020</v>
      </c>
      <c r="F289" s="81" t="s">
        <v>2008</v>
      </c>
      <c r="G289" s="233" t="n">
        <v>5</v>
      </c>
    </row>
    <row r="290" customFormat="false" ht="60" hidden="false" customHeight="false" outlineLevel="0" collapsed="false">
      <c r="A290" s="249" t="n">
        <f aca="false">A289+1</f>
        <v>281</v>
      </c>
      <c r="B290" s="81" t="s">
        <v>1425</v>
      </c>
      <c r="C290" s="81" t="s">
        <v>1426</v>
      </c>
      <c r="D290" s="81" t="s">
        <v>2714</v>
      </c>
      <c r="E290" s="81" t="n">
        <v>2020</v>
      </c>
      <c r="F290" s="81" t="s">
        <v>1921</v>
      </c>
      <c r="G290" s="233" t="n">
        <f aca="false">5/3</f>
        <v>1.66666666666667</v>
      </c>
    </row>
    <row r="291" customFormat="false" ht="30" hidden="false" customHeight="false" outlineLevel="0" collapsed="false">
      <c r="A291" s="249" t="n">
        <f aca="false">A290+1</f>
        <v>282</v>
      </c>
      <c r="B291" s="81" t="s">
        <v>190</v>
      </c>
      <c r="C291" s="81" t="s">
        <v>2715</v>
      </c>
      <c r="D291" s="81" t="s">
        <v>2716</v>
      </c>
      <c r="E291" s="81" t="n">
        <v>2020</v>
      </c>
      <c r="F291" s="81" t="s">
        <v>1661</v>
      </c>
      <c r="G291" s="233" t="n">
        <v>3</v>
      </c>
    </row>
    <row r="292" customFormat="false" ht="60" hidden="false" customHeight="false" outlineLevel="0" collapsed="false">
      <c r="A292" s="249" t="n">
        <f aca="false">A291+1</f>
        <v>283</v>
      </c>
      <c r="B292" s="81" t="s">
        <v>901</v>
      </c>
      <c r="C292" s="81" t="s">
        <v>2717</v>
      </c>
      <c r="D292" s="81" t="s">
        <v>2718</v>
      </c>
      <c r="E292" s="81" t="n">
        <v>2020</v>
      </c>
      <c r="F292" s="81" t="s">
        <v>1933</v>
      </c>
      <c r="G292" s="233" t="n">
        <f aca="false">5/3</f>
        <v>1.66666666666667</v>
      </c>
    </row>
    <row r="293" customFormat="false" ht="60" hidden="false" customHeight="false" outlineLevel="0" collapsed="false">
      <c r="A293" s="249" t="n">
        <f aca="false">A292+1</f>
        <v>284</v>
      </c>
      <c r="B293" s="81" t="s">
        <v>1418</v>
      </c>
      <c r="C293" s="81" t="s">
        <v>1419</v>
      </c>
      <c r="D293" s="81" t="s">
        <v>2719</v>
      </c>
      <c r="E293" s="81" t="n">
        <v>2020</v>
      </c>
      <c r="F293" s="81" t="s">
        <v>2021</v>
      </c>
      <c r="G293" s="233" t="n">
        <f aca="false">5/3</f>
        <v>1.66666666666667</v>
      </c>
    </row>
    <row r="294" customFormat="false" ht="45" hidden="false" customHeight="false" outlineLevel="0" collapsed="false">
      <c r="A294" s="249" t="n">
        <f aca="false">A293+1</f>
        <v>285</v>
      </c>
      <c r="B294" s="81" t="s">
        <v>1422</v>
      </c>
      <c r="C294" s="81" t="s">
        <v>1423</v>
      </c>
      <c r="D294" s="81" t="s">
        <v>2719</v>
      </c>
      <c r="E294" s="81" t="n">
        <v>2020</v>
      </c>
      <c r="F294" s="81" t="s">
        <v>2021</v>
      </c>
      <c r="G294" s="233" t="n">
        <f aca="false">5/2</f>
        <v>2.5</v>
      </c>
    </row>
    <row r="295" customFormat="false" ht="75" hidden="false" customHeight="false" outlineLevel="0" collapsed="false">
      <c r="A295" s="249" t="n">
        <f aca="false">A294+1</f>
        <v>286</v>
      </c>
      <c r="B295" s="81" t="s">
        <v>1122</v>
      </c>
      <c r="C295" s="81" t="s">
        <v>2720</v>
      </c>
      <c r="D295" s="81" t="s">
        <v>2721</v>
      </c>
      <c r="E295" s="81" t="n">
        <v>2020</v>
      </c>
      <c r="F295" s="81" t="s">
        <v>2722</v>
      </c>
      <c r="G295" s="233" t="n">
        <f aca="false">5/4</f>
        <v>1.25</v>
      </c>
    </row>
    <row r="296" customFormat="false" ht="75" hidden="false" customHeight="false" outlineLevel="0" collapsed="false">
      <c r="A296" s="249" t="n">
        <f aca="false">A295+1</f>
        <v>287</v>
      </c>
      <c r="B296" s="81" t="s">
        <v>1104</v>
      </c>
      <c r="C296" s="81" t="s">
        <v>2723</v>
      </c>
      <c r="D296" s="81" t="s">
        <v>2721</v>
      </c>
      <c r="E296" s="81" t="n">
        <v>2020</v>
      </c>
      <c r="F296" s="81" t="s">
        <v>2722</v>
      </c>
      <c r="G296" s="233" t="n">
        <f aca="false">5/2</f>
        <v>2.5</v>
      </c>
    </row>
    <row r="297" customFormat="false" ht="45" hidden="false" customHeight="false" outlineLevel="0" collapsed="false">
      <c r="A297" s="249" t="n">
        <f aca="false">A296+1</f>
        <v>288</v>
      </c>
      <c r="B297" s="81" t="s">
        <v>323</v>
      </c>
      <c r="C297" s="81" t="s">
        <v>1118</v>
      </c>
      <c r="D297" s="81" t="s">
        <v>1894</v>
      </c>
      <c r="E297" s="81" t="n">
        <v>2020</v>
      </c>
      <c r="F297" s="81" t="s">
        <v>2025</v>
      </c>
      <c r="G297" s="233" t="n">
        <f aca="false">5/3</f>
        <v>1.66666666666667</v>
      </c>
    </row>
    <row r="298" customFormat="false" ht="45" hidden="false" customHeight="false" outlineLevel="0" collapsed="false">
      <c r="A298" s="249" t="n">
        <f aca="false">A297+1</f>
        <v>289</v>
      </c>
      <c r="B298" s="81" t="s">
        <v>325</v>
      </c>
      <c r="C298" s="81" t="s">
        <v>1169</v>
      </c>
      <c r="D298" s="81" t="s">
        <v>1894</v>
      </c>
      <c r="E298" s="81" t="n">
        <v>2020</v>
      </c>
      <c r="F298" s="81" t="s">
        <v>2025</v>
      </c>
      <c r="G298" s="233" t="n">
        <f aca="false">5/2</f>
        <v>2.5</v>
      </c>
    </row>
    <row r="299" customFormat="false" ht="45" hidden="false" customHeight="false" outlineLevel="0" collapsed="false">
      <c r="A299" s="249" t="n">
        <f aca="false">A298+1</f>
        <v>290</v>
      </c>
      <c r="B299" s="81" t="s">
        <v>349</v>
      </c>
      <c r="C299" s="81" t="s">
        <v>1164</v>
      </c>
      <c r="D299" s="81" t="s">
        <v>1894</v>
      </c>
      <c r="E299" s="81" t="n">
        <v>2020</v>
      </c>
      <c r="F299" s="81" t="s">
        <v>2025</v>
      </c>
      <c r="G299" s="233" t="n">
        <f aca="false">5/2</f>
        <v>2.5</v>
      </c>
    </row>
    <row r="300" customFormat="false" ht="75" hidden="false" customHeight="false" outlineLevel="0" collapsed="false">
      <c r="A300" s="249" t="n">
        <f aca="false">A299+1</f>
        <v>291</v>
      </c>
      <c r="B300" s="81" t="s">
        <v>2724</v>
      </c>
      <c r="C300" s="81" t="s">
        <v>2725</v>
      </c>
      <c r="D300" s="81" t="s">
        <v>1894</v>
      </c>
      <c r="E300" s="81" t="n">
        <v>2020</v>
      </c>
      <c r="F300" s="81" t="s">
        <v>2025</v>
      </c>
      <c r="G300" s="233" t="n">
        <f aca="false">5/4</f>
        <v>1.25</v>
      </c>
    </row>
    <row r="301" customFormat="false" ht="75" hidden="false" customHeight="false" outlineLevel="0" collapsed="false">
      <c r="A301" s="249" t="n">
        <f aca="false">A300+1</f>
        <v>292</v>
      </c>
      <c r="B301" s="81" t="s">
        <v>190</v>
      </c>
      <c r="C301" s="81" t="s">
        <v>2726</v>
      </c>
      <c r="D301" s="81" t="s">
        <v>2727</v>
      </c>
      <c r="E301" s="81" t="n">
        <v>2020</v>
      </c>
      <c r="F301" s="81" t="s">
        <v>1493</v>
      </c>
      <c r="G301" s="233" t="n">
        <v>3</v>
      </c>
    </row>
    <row r="302" customFormat="false" ht="75" hidden="false" customHeight="false" outlineLevel="0" collapsed="false">
      <c r="A302" s="249" t="n">
        <f aca="false">A301+1</f>
        <v>293</v>
      </c>
      <c r="B302" s="81" t="s">
        <v>2728</v>
      </c>
      <c r="C302" s="81" t="s">
        <v>2729</v>
      </c>
      <c r="D302" s="81" t="s">
        <v>2727</v>
      </c>
      <c r="E302" s="81" t="n">
        <v>2020</v>
      </c>
      <c r="F302" s="81" t="s">
        <v>1493</v>
      </c>
      <c r="G302" s="233" t="n">
        <f aca="false">3/3</f>
        <v>1</v>
      </c>
    </row>
    <row r="303" customFormat="false" ht="75" hidden="false" customHeight="false" outlineLevel="0" collapsed="false">
      <c r="A303" s="249" t="n">
        <f aca="false">A302+1</f>
        <v>294</v>
      </c>
      <c r="B303" s="81" t="s">
        <v>190</v>
      </c>
      <c r="C303" s="81" t="s">
        <v>2730</v>
      </c>
      <c r="D303" s="81" t="s">
        <v>2731</v>
      </c>
      <c r="E303" s="81" t="n">
        <v>2020</v>
      </c>
      <c r="F303" s="81" t="s">
        <v>2732</v>
      </c>
      <c r="G303" s="233" t="n">
        <v>5</v>
      </c>
    </row>
    <row r="304" customFormat="false" ht="90" hidden="false" customHeight="false" outlineLevel="0" collapsed="false">
      <c r="A304" s="249" t="n">
        <f aca="false">A303+1</f>
        <v>295</v>
      </c>
      <c r="B304" s="81" t="s">
        <v>190</v>
      </c>
      <c r="C304" s="81" t="s">
        <v>2733</v>
      </c>
      <c r="D304" s="81" t="s">
        <v>2734</v>
      </c>
      <c r="E304" s="81" t="n">
        <v>2020</v>
      </c>
      <c r="F304" s="81" t="s">
        <v>1947</v>
      </c>
      <c r="G304" s="233" t="n">
        <v>5</v>
      </c>
    </row>
    <row r="305" customFormat="false" ht="30" hidden="false" customHeight="false" outlineLevel="0" collapsed="false">
      <c r="A305" s="249" t="n">
        <f aca="false">A304+1</f>
        <v>296</v>
      </c>
      <c r="B305" s="81" t="s">
        <v>190</v>
      </c>
      <c r="C305" s="81" t="s">
        <v>2735</v>
      </c>
      <c r="D305" s="81" t="s">
        <v>2736</v>
      </c>
      <c r="E305" s="81" t="n">
        <v>2020</v>
      </c>
      <c r="F305" s="81" t="s">
        <v>1630</v>
      </c>
      <c r="G305" s="233" t="n">
        <v>5</v>
      </c>
    </row>
    <row r="306" customFormat="false" ht="45" hidden="false" customHeight="false" outlineLevel="0" collapsed="false">
      <c r="A306" s="249" t="n">
        <f aca="false">A305+1</f>
        <v>297</v>
      </c>
      <c r="B306" s="81" t="s">
        <v>1104</v>
      </c>
      <c r="C306" s="81" t="s">
        <v>2737</v>
      </c>
      <c r="D306" s="81" t="s">
        <v>2738</v>
      </c>
      <c r="E306" s="81" t="n">
        <v>2021</v>
      </c>
      <c r="F306" s="81" t="s">
        <v>2035</v>
      </c>
      <c r="G306" s="233" t="n">
        <f aca="false">5/2</f>
        <v>2.5</v>
      </c>
    </row>
    <row r="307" customFormat="false" ht="105" hidden="false" customHeight="false" outlineLevel="0" collapsed="false">
      <c r="A307" s="249" t="n">
        <f aca="false">A306+1</f>
        <v>298</v>
      </c>
      <c r="B307" s="81" t="s">
        <v>2739</v>
      </c>
      <c r="C307" s="81" t="s">
        <v>2740</v>
      </c>
      <c r="D307" s="81" t="s">
        <v>2741</v>
      </c>
      <c r="E307" s="81" t="n">
        <v>2021</v>
      </c>
      <c r="F307" s="113" t="s">
        <v>1757</v>
      </c>
      <c r="G307" s="233" t="n">
        <f aca="false">3/2</f>
        <v>1.5</v>
      </c>
    </row>
    <row r="308" customFormat="false" ht="105" hidden="false" customHeight="false" outlineLevel="0" collapsed="false">
      <c r="A308" s="249" t="n">
        <f aca="false">A307+1</f>
        <v>299</v>
      </c>
      <c r="B308" s="81" t="s">
        <v>1104</v>
      </c>
      <c r="C308" s="81" t="s">
        <v>2742</v>
      </c>
      <c r="D308" s="81" t="s">
        <v>2741</v>
      </c>
      <c r="E308" s="81" t="n">
        <v>2021</v>
      </c>
      <c r="F308" s="113" t="s">
        <v>1757</v>
      </c>
      <c r="G308" s="233" t="n">
        <f aca="false">3/2</f>
        <v>1.5</v>
      </c>
    </row>
    <row r="309" customFormat="false" ht="105" hidden="false" customHeight="false" outlineLevel="0" collapsed="false">
      <c r="A309" s="249" t="n">
        <f aca="false">A308+1</f>
        <v>300</v>
      </c>
      <c r="B309" s="81" t="s">
        <v>2743</v>
      </c>
      <c r="C309" s="81" t="s">
        <v>2744</v>
      </c>
      <c r="D309" s="81" t="s">
        <v>2741</v>
      </c>
      <c r="E309" s="81" t="n">
        <v>2021</v>
      </c>
      <c r="F309" s="113" t="s">
        <v>1757</v>
      </c>
      <c r="G309" s="233" t="n">
        <f aca="false">3/3</f>
        <v>1</v>
      </c>
    </row>
    <row r="310" customFormat="false" ht="90" hidden="false" customHeight="false" outlineLevel="0" collapsed="false">
      <c r="A310" s="249" t="n">
        <f aca="false">A309+1</f>
        <v>301</v>
      </c>
      <c r="B310" s="81" t="s">
        <v>2745</v>
      </c>
      <c r="C310" s="81" t="s">
        <v>2746</v>
      </c>
      <c r="D310" s="81" t="s">
        <v>2747</v>
      </c>
      <c r="E310" s="81" t="n">
        <v>2021</v>
      </c>
      <c r="F310" s="113" t="s">
        <v>2748</v>
      </c>
      <c r="G310" s="233" t="n">
        <f aca="false">5/6</f>
        <v>0.833333333333333</v>
      </c>
    </row>
    <row r="311" customFormat="false" ht="90" hidden="false" customHeight="false" outlineLevel="0" collapsed="false">
      <c r="A311" s="249" t="n">
        <f aca="false">A310+1</f>
        <v>302</v>
      </c>
      <c r="B311" s="81" t="s">
        <v>2745</v>
      </c>
      <c r="C311" s="81" t="s">
        <v>2749</v>
      </c>
      <c r="D311" s="81" t="s">
        <v>2750</v>
      </c>
      <c r="E311" s="81" t="n">
        <v>2021</v>
      </c>
      <c r="F311" s="113" t="s">
        <v>2748</v>
      </c>
      <c r="G311" s="233" t="n">
        <f aca="false">5/6</f>
        <v>0.833333333333333</v>
      </c>
    </row>
    <row r="312" customFormat="false" ht="60" hidden="false" customHeight="false" outlineLevel="0" collapsed="false">
      <c r="A312" s="249" t="n">
        <f aca="false">A311+1</f>
        <v>303</v>
      </c>
      <c r="B312" s="81" t="s">
        <v>2751</v>
      </c>
      <c r="C312" s="81" t="s">
        <v>2752</v>
      </c>
      <c r="D312" s="81" t="s">
        <v>2753</v>
      </c>
      <c r="E312" s="81" t="n">
        <v>2021</v>
      </c>
      <c r="F312" s="113" t="s">
        <v>1479</v>
      </c>
      <c r="G312" s="233" t="n">
        <f aca="false">5/2</f>
        <v>2.5</v>
      </c>
    </row>
    <row r="313" customFormat="false" ht="45" hidden="false" customHeight="false" outlineLevel="0" collapsed="false">
      <c r="A313" s="249" t="n">
        <f aca="false">A312+1</f>
        <v>304</v>
      </c>
      <c r="B313" s="81" t="s">
        <v>901</v>
      </c>
      <c r="C313" s="81" t="s">
        <v>2754</v>
      </c>
      <c r="D313" s="81" t="s">
        <v>2024</v>
      </c>
      <c r="E313" s="81" t="n">
        <v>2021</v>
      </c>
      <c r="F313" s="113" t="s">
        <v>1476</v>
      </c>
      <c r="G313" s="233" t="n">
        <f aca="false">5/3</f>
        <v>1.66666666666667</v>
      </c>
    </row>
    <row r="314" customFormat="false" ht="45" hidden="false" customHeight="false" outlineLevel="0" collapsed="false">
      <c r="A314" s="249" t="n">
        <f aca="false">A313+1</f>
        <v>305</v>
      </c>
      <c r="B314" s="81" t="s">
        <v>1104</v>
      </c>
      <c r="C314" s="81" t="s">
        <v>2755</v>
      </c>
      <c r="D314" s="81" t="s">
        <v>2024</v>
      </c>
      <c r="E314" s="81" t="n">
        <v>2021</v>
      </c>
      <c r="F314" s="113" t="s">
        <v>1476</v>
      </c>
      <c r="G314" s="233" t="n">
        <f aca="false">5/2</f>
        <v>2.5</v>
      </c>
    </row>
    <row r="315" customFormat="false" ht="45" hidden="false" customHeight="false" outlineLevel="0" collapsed="false">
      <c r="A315" s="249" t="n">
        <f aca="false">A314+1</f>
        <v>306</v>
      </c>
      <c r="B315" s="81" t="s">
        <v>2756</v>
      </c>
      <c r="C315" s="81" t="s">
        <v>2757</v>
      </c>
      <c r="D315" s="81" t="s">
        <v>2024</v>
      </c>
      <c r="E315" s="81" t="n">
        <v>2021</v>
      </c>
      <c r="F315" s="113" t="s">
        <v>1476</v>
      </c>
      <c r="G315" s="233" t="n">
        <f aca="false">5/4</f>
        <v>1.25</v>
      </c>
    </row>
    <row r="316" customFormat="false" ht="60" hidden="false" customHeight="false" outlineLevel="0" collapsed="false">
      <c r="A316" s="249" t="n">
        <f aca="false">A315+1</f>
        <v>307</v>
      </c>
      <c r="B316" s="81" t="s">
        <v>2758</v>
      </c>
      <c r="C316" s="81" t="s">
        <v>2759</v>
      </c>
      <c r="D316" s="81" t="s">
        <v>2760</v>
      </c>
      <c r="E316" s="81" t="n">
        <v>2021</v>
      </c>
      <c r="F316" s="113" t="s">
        <v>1703</v>
      </c>
      <c r="G316" s="233" t="n">
        <f aca="false">5/4</f>
        <v>1.25</v>
      </c>
    </row>
    <row r="317" customFormat="false" ht="75" hidden="false" customHeight="false" outlineLevel="0" collapsed="false">
      <c r="A317" s="249" t="n">
        <f aca="false">A316+1</f>
        <v>308</v>
      </c>
      <c r="B317" s="81" t="s">
        <v>2761</v>
      </c>
      <c r="C317" s="81" t="s">
        <v>2762</v>
      </c>
      <c r="D317" s="81" t="s">
        <v>2763</v>
      </c>
      <c r="E317" s="81" t="n">
        <v>2021</v>
      </c>
      <c r="F317" s="113" t="s">
        <v>2764</v>
      </c>
      <c r="G317" s="233" t="n">
        <f aca="false">5/3</f>
        <v>1.66666666666667</v>
      </c>
    </row>
    <row r="318" customFormat="false" ht="60" hidden="false" customHeight="false" outlineLevel="0" collapsed="false">
      <c r="A318" s="249" t="n">
        <f aca="false">A317+1</f>
        <v>309</v>
      </c>
      <c r="B318" s="81" t="s">
        <v>1104</v>
      </c>
      <c r="C318" s="81" t="s">
        <v>2765</v>
      </c>
      <c r="D318" s="81" t="s">
        <v>2766</v>
      </c>
      <c r="E318" s="81" t="n">
        <v>2021</v>
      </c>
      <c r="F318" s="113" t="s">
        <v>1790</v>
      </c>
      <c r="G318" s="233" t="n">
        <f aca="false">5/2</f>
        <v>2.5</v>
      </c>
    </row>
    <row r="319" customFormat="false" ht="45" hidden="false" customHeight="false" outlineLevel="0" collapsed="false">
      <c r="A319" s="249" t="n">
        <f aca="false">A318+1</f>
        <v>310</v>
      </c>
      <c r="B319" s="81" t="s">
        <v>1104</v>
      </c>
      <c r="C319" s="81" t="s">
        <v>1189</v>
      </c>
      <c r="D319" s="81" t="s">
        <v>1483</v>
      </c>
      <c r="E319" s="81" t="n">
        <v>2021</v>
      </c>
      <c r="F319" s="113" t="s">
        <v>1485</v>
      </c>
      <c r="G319" s="233" t="n">
        <f aca="false">5/2</f>
        <v>2.5</v>
      </c>
    </row>
    <row r="320" customFormat="false" ht="45" hidden="false" customHeight="false" outlineLevel="0" collapsed="false">
      <c r="A320" s="249" t="n">
        <f aca="false">A319+1</f>
        <v>311</v>
      </c>
      <c r="B320" s="81" t="s">
        <v>349</v>
      </c>
      <c r="C320" s="81" t="s">
        <v>2767</v>
      </c>
      <c r="D320" s="81" t="s">
        <v>2768</v>
      </c>
      <c r="E320" s="81" t="n">
        <v>2021</v>
      </c>
      <c r="F320" s="113" t="s">
        <v>1485</v>
      </c>
      <c r="G320" s="233" t="n">
        <f aca="false">5/2</f>
        <v>2.5</v>
      </c>
    </row>
    <row r="321" customFormat="false" ht="45" hidden="false" customHeight="false" outlineLevel="0" collapsed="false">
      <c r="A321" s="249" t="n">
        <f aca="false">A320+1</f>
        <v>312</v>
      </c>
      <c r="B321" s="81" t="s">
        <v>1104</v>
      </c>
      <c r="C321" s="81" t="s">
        <v>2769</v>
      </c>
      <c r="D321" s="81" t="s">
        <v>2770</v>
      </c>
      <c r="E321" s="81" t="n">
        <v>2021</v>
      </c>
      <c r="F321" s="113" t="s">
        <v>1921</v>
      </c>
      <c r="G321" s="233" t="n">
        <f aca="false">5/2</f>
        <v>2.5</v>
      </c>
    </row>
    <row r="322" customFormat="false" ht="60" hidden="false" customHeight="false" outlineLevel="0" collapsed="false">
      <c r="A322" s="249" t="n">
        <f aca="false">A321+1</f>
        <v>313</v>
      </c>
      <c r="B322" s="81" t="s">
        <v>190</v>
      </c>
      <c r="C322" s="81" t="s">
        <v>2771</v>
      </c>
      <c r="D322" s="81" t="s">
        <v>2772</v>
      </c>
      <c r="E322" s="81" t="n">
        <v>2021</v>
      </c>
      <c r="F322" s="113" t="s">
        <v>1822</v>
      </c>
      <c r="G322" s="233" t="n">
        <f aca="false">3</f>
        <v>3</v>
      </c>
    </row>
    <row r="323" customFormat="false" ht="60" hidden="false" customHeight="false" outlineLevel="0" collapsed="false">
      <c r="A323" s="249" t="n">
        <f aca="false">A322+1</f>
        <v>314</v>
      </c>
      <c r="B323" s="81" t="s">
        <v>1436</v>
      </c>
      <c r="C323" s="81" t="s">
        <v>1437</v>
      </c>
      <c r="D323" s="81" t="s">
        <v>2773</v>
      </c>
      <c r="E323" s="81" t="n">
        <v>2021</v>
      </c>
      <c r="F323" s="113" t="s">
        <v>2601</v>
      </c>
      <c r="G323" s="233" t="n">
        <f aca="false">5/4</f>
        <v>1.25</v>
      </c>
    </row>
    <row r="324" customFormat="false" ht="60" hidden="false" customHeight="false" outlineLevel="0" collapsed="false">
      <c r="A324" s="249" t="n">
        <f aca="false">A323+1</f>
        <v>315</v>
      </c>
      <c r="B324" s="81" t="s">
        <v>1431</v>
      </c>
      <c r="C324" s="81" t="s">
        <v>1432</v>
      </c>
      <c r="D324" s="81" t="s">
        <v>2773</v>
      </c>
      <c r="E324" s="81" t="n">
        <v>2021</v>
      </c>
      <c r="F324" s="113" t="s">
        <v>2601</v>
      </c>
      <c r="G324" s="233" t="n">
        <f aca="false">5/3</f>
        <v>1.66666666666667</v>
      </c>
    </row>
    <row r="325" customFormat="false" ht="60" hidden="false" customHeight="false" outlineLevel="0" collapsed="false">
      <c r="A325" s="249" t="n">
        <f aca="false">A324+1</f>
        <v>316</v>
      </c>
      <c r="B325" s="81" t="s">
        <v>1436</v>
      </c>
      <c r="C325" s="81" t="s">
        <v>1437</v>
      </c>
      <c r="D325" s="81" t="s">
        <v>2774</v>
      </c>
      <c r="E325" s="81" t="n">
        <v>2021</v>
      </c>
      <c r="F325" s="113" t="s">
        <v>2013</v>
      </c>
      <c r="G325" s="233" t="n">
        <f aca="false">5/4</f>
        <v>1.25</v>
      </c>
    </row>
    <row r="326" customFormat="false" ht="60" hidden="false" customHeight="false" outlineLevel="0" collapsed="false">
      <c r="A326" s="249" t="n">
        <f aca="false">A325+1</f>
        <v>317</v>
      </c>
      <c r="B326" s="81" t="s">
        <v>1431</v>
      </c>
      <c r="C326" s="81" t="s">
        <v>1432</v>
      </c>
      <c r="D326" s="81" t="s">
        <v>2774</v>
      </c>
      <c r="E326" s="81" t="n">
        <v>2021</v>
      </c>
      <c r="F326" s="113" t="s">
        <v>2013</v>
      </c>
      <c r="G326" s="233" t="n">
        <f aca="false">5/4</f>
        <v>1.25</v>
      </c>
    </row>
    <row r="327" customFormat="false" ht="60" hidden="false" customHeight="false" outlineLevel="0" collapsed="false">
      <c r="A327" s="249" t="n">
        <f aca="false">A326+1</f>
        <v>318</v>
      </c>
      <c r="B327" s="81" t="s">
        <v>1192</v>
      </c>
      <c r="C327" s="81" t="s">
        <v>1193</v>
      </c>
      <c r="D327" s="81" t="s">
        <v>2775</v>
      </c>
      <c r="E327" s="81" t="n">
        <v>2021</v>
      </c>
      <c r="F327" s="113" t="s">
        <v>2776</v>
      </c>
      <c r="G327" s="233" t="n">
        <f aca="false">5/4</f>
        <v>1.25</v>
      </c>
    </row>
    <row r="328" customFormat="false" ht="30" hidden="false" customHeight="false" outlineLevel="0" collapsed="false">
      <c r="A328" s="249" t="n">
        <f aca="false">A327+1</f>
        <v>319</v>
      </c>
      <c r="B328" s="81" t="s">
        <v>190</v>
      </c>
      <c r="C328" s="81" t="s">
        <v>2777</v>
      </c>
      <c r="D328" s="81" t="s">
        <v>2778</v>
      </c>
      <c r="E328" s="81" t="n">
        <v>2021</v>
      </c>
      <c r="F328" s="113" t="s">
        <v>2779</v>
      </c>
      <c r="G328" s="233" t="n">
        <v>3</v>
      </c>
    </row>
    <row r="329" customFormat="false" ht="30" hidden="false" customHeight="false" outlineLevel="0" collapsed="false">
      <c r="A329" s="249" t="n">
        <f aca="false">A328+1</f>
        <v>320</v>
      </c>
      <c r="B329" s="81" t="s">
        <v>190</v>
      </c>
      <c r="C329" s="81" t="s">
        <v>2780</v>
      </c>
      <c r="D329" s="81" t="s">
        <v>2778</v>
      </c>
      <c r="E329" s="81" t="n">
        <v>2021</v>
      </c>
      <c r="F329" s="113" t="s">
        <v>1941</v>
      </c>
      <c r="G329" s="233" t="n">
        <v>3</v>
      </c>
    </row>
    <row r="330" customFormat="false" ht="30" hidden="false" customHeight="false" outlineLevel="0" collapsed="false">
      <c r="A330" s="249" t="n">
        <f aca="false">A329+1</f>
        <v>321</v>
      </c>
      <c r="B330" s="81" t="s">
        <v>190</v>
      </c>
      <c r="C330" s="81" t="s">
        <v>2781</v>
      </c>
      <c r="D330" s="81" t="s">
        <v>2778</v>
      </c>
      <c r="E330" s="81" t="n">
        <v>2021</v>
      </c>
      <c r="F330" s="113" t="s">
        <v>2782</v>
      </c>
      <c r="G330" s="233" t="n">
        <v>3</v>
      </c>
    </row>
    <row r="331" customFormat="false" ht="90" hidden="false" customHeight="false" outlineLevel="0" collapsed="false">
      <c r="A331" s="249" t="n">
        <f aca="false">A330+1</f>
        <v>322</v>
      </c>
      <c r="B331" s="81" t="s">
        <v>2743</v>
      </c>
      <c r="C331" s="81" t="s">
        <v>2783</v>
      </c>
      <c r="D331" s="81" t="s">
        <v>2784</v>
      </c>
      <c r="E331" s="81" t="n">
        <v>2021</v>
      </c>
      <c r="F331" s="113" t="s">
        <v>1493</v>
      </c>
      <c r="G331" s="233" t="n">
        <f aca="false">3/3</f>
        <v>1</v>
      </c>
    </row>
    <row r="332" customFormat="false" ht="90" hidden="false" customHeight="false" outlineLevel="0" collapsed="false">
      <c r="A332" s="249" t="n">
        <f aca="false">A331+1</f>
        <v>323</v>
      </c>
      <c r="B332" s="81" t="s">
        <v>1104</v>
      </c>
      <c r="C332" s="81" t="s">
        <v>2785</v>
      </c>
      <c r="D332" s="81" t="s">
        <v>2784</v>
      </c>
      <c r="E332" s="81" t="n">
        <v>2021</v>
      </c>
      <c r="F332" s="113" t="s">
        <v>1493</v>
      </c>
      <c r="G332" s="233" t="n">
        <f aca="false">3/2</f>
        <v>1.5</v>
      </c>
    </row>
    <row r="333" customFormat="false" ht="90" hidden="false" customHeight="false" outlineLevel="0" collapsed="false">
      <c r="A333" s="249" t="n">
        <f aca="false">A332+1</f>
        <v>324</v>
      </c>
      <c r="B333" s="81" t="s">
        <v>2786</v>
      </c>
      <c r="C333" s="81" t="s">
        <v>2787</v>
      </c>
      <c r="D333" s="81" t="s">
        <v>2784</v>
      </c>
      <c r="E333" s="81" t="n">
        <v>2021</v>
      </c>
      <c r="F333" s="113" t="s">
        <v>1493</v>
      </c>
      <c r="G333" s="233" t="n">
        <f aca="false">3/4</f>
        <v>0.75</v>
      </c>
    </row>
    <row r="334" customFormat="false" ht="75" hidden="false" customHeight="false" outlineLevel="0" collapsed="false">
      <c r="A334" s="249" t="n">
        <f aca="false">A333+1</f>
        <v>325</v>
      </c>
      <c r="B334" s="81" t="s">
        <v>190</v>
      </c>
      <c r="C334" s="81" t="s">
        <v>2788</v>
      </c>
      <c r="D334" s="81" t="s">
        <v>2789</v>
      </c>
      <c r="E334" s="81" t="n">
        <v>2021</v>
      </c>
      <c r="F334" s="113" t="s">
        <v>2790</v>
      </c>
      <c r="G334" s="233" t="n">
        <v>5</v>
      </c>
    </row>
    <row r="335" customFormat="false" ht="75" hidden="false" customHeight="false" outlineLevel="0" collapsed="false">
      <c r="A335" s="249" t="n">
        <f aca="false">A334+1</f>
        <v>326</v>
      </c>
      <c r="B335" s="81" t="s">
        <v>2791</v>
      </c>
      <c r="C335" s="81" t="s">
        <v>2792</v>
      </c>
      <c r="D335" s="81" t="s">
        <v>2793</v>
      </c>
      <c r="E335" s="81" t="n">
        <v>2021</v>
      </c>
      <c r="F335" s="113" t="s">
        <v>1652</v>
      </c>
      <c r="G335" s="233" t="n">
        <f aca="false">3/3</f>
        <v>1</v>
      </c>
    </row>
    <row r="336" customFormat="false" ht="75" hidden="false" customHeight="false" outlineLevel="0" collapsed="false">
      <c r="A336" s="249" t="n">
        <f aca="false">A335+1</f>
        <v>327</v>
      </c>
      <c r="B336" s="81" t="s">
        <v>1104</v>
      </c>
      <c r="C336" s="81" t="s">
        <v>2794</v>
      </c>
      <c r="D336" s="81" t="s">
        <v>2793</v>
      </c>
      <c r="E336" s="81" t="n">
        <v>2021</v>
      </c>
      <c r="F336" s="113" t="s">
        <v>2795</v>
      </c>
      <c r="G336" s="233" t="n">
        <f aca="false">3/2</f>
        <v>1.5</v>
      </c>
    </row>
    <row r="337" customFormat="false" ht="60" hidden="false" customHeight="false" outlineLevel="0" collapsed="false">
      <c r="A337" s="249" t="n">
        <f aca="false">A336+1</f>
        <v>328</v>
      </c>
      <c r="B337" s="81" t="s">
        <v>1439</v>
      </c>
      <c r="C337" s="81" t="s">
        <v>1440</v>
      </c>
      <c r="D337" s="81" t="s">
        <v>2796</v>
      </c>
      <c r="E337" s="81" t="n">
        <v>2022</v>
      </c>
      <c r="F337" s="113" t="s">
        <v>2797</v>
      </c>
      <c r="G337" s="233" t="n">
        <f aca="false">10/5</f>
        <v>2</v>
      </c>
    </row>
    <row r="338" customFormat="false" ht="45" hidden="false" customHeight="false" outlineLevel="0" collapsed="false">
      <c r="A338" s="249" t="n">
        <f aca="false">A337+1</f>
        <v>329</v>
      </c>
      <c r="B338" s="81" t="s">
        <v>349</v>
      </c>
      <c r="C338" s="81" t="s">
        <v>2798</v>
      </c>
      <c r="D338" s="81" t="s">
        <v>2799</v>
      </c>
      <c r="E338" s="81" t="n">
        <v>2022</v>
      </c>
      <c r="F338" s="113" t="s">
        <v>1680</v>
      </c>
      <c r="G338" s="233" t="n">
        <f aca="false">10/2</f>
        <v>5</v>
      </c>
    </row>
    <row r="339" customFormat="false" ht="75" hidden="false" customHeight="false" outlineLevel="0" collapsed="false">
      <c r="A339" s="249" t="n">
        <f aca="false">A338+1</f>
        <v>330</v>
      </c>
      <c r="B339" s="81" t="s">
        <v>901</v>
      </c>
      <c r="C339" s="81" t="s">
        <v>2800</v>
      </c>
      <c r="D339" s="81" t="s">
        <v>2801</v>
      </c>
      <c r="E339" s="81" t="n">
        <v>2022</v>
      </c>
      <c r="F339" s="113" t="s">
        <v>2142</v>
      </c>
      <c r="G339" s="233" t="n">
        <f aca="false">10/3</f>
        <v>3.33333333333333</v>
      </c>
    </row>
    <row r="340" customFormat="false" ht="105" hidden="false" customHeight="false" outlineLevel="0" collapsed="false">
      <c r="A340" s="249" t="n">
        <f aca="false">A339+1</f>
        <v>331</v>
      </c>
      <c r="B340" s="81" t="s">
        <v>1450</v>
      </c>
      <c r="C340" s="81" t="s">
        <v>2802</v>
      </c>
      <c r="D340" s="81" t="s">
        <v>2803</v>
      </c>
      <c r="E340" s="81" t="n">
        <v>2022</v>
      </c>
      <c r="F340" s="113" t="s">
        <v>1583</v>
      </c>
      <c r="G340" s="233" t="n">
        <f aca="false">5/2</f>
        <v>2.5</v>
      </c>
    </row>
    <row r="341" customFormat="false" ht="105" hidden="false" customHeight="false" outlineLevel="0" collapsed="false">
      <c r="A341" s="249" t="n">
        <f aca="false">A340+1</f>
        <v>332</v>
      </c>
      <c r="B341" s="81" t="s">
        <v>1204</v>
      </c>
      <c r="C341" s="81" t="s">
        <v>1448</v>
      </c>
      <c r="D341" s="81" t="s">
        <v>2803</v>
      </c>
      <c r="E341" s="81" t="n">
        <v>2022</v>
      </c>
      <c r="F341" s="113" t="s">
        <v>1583</v>
      </c>
      <c r="G341" s="233" t="n">
        <f aca="false">5/3</f>
        <v>1.66666666666667</v>
      </c>
    </row>
    <row r="342" customFormat="false" ht="105" hidden="false" customHeight="false" outlineLevel="0" collapsed="false">
      <c r="A342" s="249" t="n">
        <f aca="false">A341+1</f>
        <v>333</v>
      </c>
      <c r="B342" s="81" t="s">
        <v>1104</v>
      </c>
      <c r="C342" s="81" t="s">
        <v>2804</v>
      </c>
      <c r="D342" s="81" t="s">
        <v>2803</v>
      </c>
      <c r="E342" s="81" t="n">
        <v>2022</v>
      </c>
      <c r="F342" s="113" t="s">
        <v>1583</v>
      </c>
      <c r="G342" s="233" t="n">
        <f aca="false">5/2</f>
        <v>2.5</v>
      </c>
    </row>
    <row r="343" customFormat="false" ht="15.75" hidden="false" customHeight="false" outlineLevel="0" collapsed="false">
      <c r="A343" s="261"/>
      <c r="B343" s="1"/>
      <c r="C343" s="1"/>
      <c r="D343" s="262"/>
      <c r="E343" s="1"/>
      <c r="F343" s="242" t="str">
        <f aca="false">"Total "&amp;LEFT(A7,4)</f>
        <v>Total I11c</v>
      </c>
      <c r="G343" s="178" t="n">
        <f aca="false">SUM(G10:G342)</f>
        <v>858.033566433566</v>
      </c>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24"/>
      <c r="E1" s="224"/>
      <c r="F1" s="224"/>
    </row>
    <row r="2" customFormat="false" ht="15.75" hidden="false" customHeight="false" outlineLevel="0" collapsed="false">
      <c r="A2" s="66" t="str">
        <f aca="false">'Date initiale'!B4&amp;" "&amp;'Date initiale'!C4</f>
        <v>Facultatea -</v>
      </c>
      <c r="B2" s="66"/>
      <c r="C2" s="66"/>
      <c r="D2" s="224"/>
      <c r="E2" s="224"/>
      <c r="F2" s="224"/>
    </row>
    <row r="3" customFormat="false" ht="15.75" hidden="false" customHeight="false" outlineLevel="0" collapsed="false">
      <c r="A3" s="66" t="str">
        <f aca="false">'Date initiale'!B5&amp;" "&amp;'Date initiale'!C5</f>
        <v>Departamentul Şcoala Doctorala de Urbanism</v>
      </c>
      <c r="B3" s="66"/>
      <c r="C3" s="66"/>
      <c r="D3" s="224"/>
      <c r="E3" s="224"/>
      <c r="F3" s="224"/>
    </row>
    <row r="4" customFormat="false" ht="15.75" hidden="false" customHeight="false" outlineLevel="0" collapsed="false">
      <c r="A4" s="70" t="str">
        <f aca="false">'Date initiale'!C6&amp;", "&amp;'Date initiale'!C7</f>
        <v>PETRIŞOR Alexandru-Ionuţ, P4</v>
      </c>
      <c r="B4" s="70"/>
      <c r="C4" s="70"/>
      <c r="D4" s="224"/>
      <c r="E4" s="224"/>
      <c r="F4" s="224"/>
    </row>
    <row r="5" customFormat="false" ht="15.75" hidden="false" customHeight="false" outlineLevel="0" collapsed="false">
      <c r="A5" s="70"/>
      <c r="B5" s="70"/>
      <c r="C5" s="70"/>
      <c r="D5" s="224"/>
      <c r="E5" s="224"/>
      <c r="F5" s="224"/>
    </row>
    <row r="6" customFormat="false" ht="15.75" hidden="false" customHeight="false" outlineLevel="0" collapsed="false">
      <c r="A6" s="71" t="s">
        <v>179</v>
      </c>
      <c r="B6" s="71"/>
      <c r="C6" s="71"/>
      <c r="D6" s="71"/>
      <c r="E6" s="71"/>
      <c r="F6" s="71"/>
      <c r="G6" s="71"/>
      <c r="H6" s="71"/>
    </row>
    <row r="7" customFormat="false" ht="50.25" hidden="false" customHeight="true" outlineLevel="0" collapsed="false">
      <c r="A7" s="170" t="str">
        <f aca="false">'Descriere indicatori'!B17&amp;". "&amp;'Descriere indicatori'!C17</f>
        <v>I12. Proiect de arhitectură, restaurare, cu un program de mare complexitate, de importanţă naţională sau regională, edificat/autorizat** Gradul de complexitate a temei-program, cu referire în plus la nivelul rezolvării de partiu, de structură, al contextului amplasamentului; fundamentare conceptuală, inovație, precum și a specialităților implicate.</v>
      </c>
      <c r="B7" s="170"/>
      <c r="C7" s="170"/>
      <c r="D7" s="170"/>
      <c r="E7" s="170"/>
      <c r="F7" s="170"/>
      <c r="G7" s="170"/>
      <c r="H7" s="170"/>
      <c r="I7" s="263"/>
      <c r="K7" s="263"/>
    </row>
    <row r="8" customFormat="false" ht="16.5" hidden="false" customHeight="false" outlineLevel="0" collapsed="false">
      <c r="A8" s="264"/>
      <c r="B8" s="264"/>
      <c r="C8" s="264"/>
      <c r="D8" s="264"/>
      <c r="E8" s="264"/>
      <c r="F8" s="264"/>
      <c r="G8" s="264"/>
      <c r="H8" s="264"/>
    </row>
    <row r="9" customFormat="false" ht="46.5" hidden="false" customHeight="true" outlineLevel="0" collapsed="false">
      <c r="A9" s="134" t="s">
        <v>180</v>
      </c>
      <c r="B9" s="226" t="s">
        <v>2805</v>
      </c>
      <c r="C9" s="265" t="s">
        <v>2806</v>
      </c>
      <c r="D9" s="265" t="s">
        <v>2807</v>
      </c>
      <c r="E9" s="226" t="s">
        <v>2808</v>
      </c>
      <c r="F9" s="226" t="s">
        <v>2809</v>
      </c>
      <c r="G9" s="265" t="s">
        <v>185</v>
      </c>
      <c r="H9" s="211" t="s">
        <v>27</v>
      </c>
      <c r="J9" s="78" t="s">
        <v>189</v>
      </c>
    </row>
    <row r="10" customFormat="false" ht="15.75" hidden="false" customHeight="false" outlineLevel="0" collapsed="false">
      <c r="A10" s="228" t="n">
        <v>1</v>
      </c>
      <c r="B10" s="229"/>
      <c r="C10" s="229"/>
      <c r="D10" s="229"/>
      <c r="E10" s="229"/>
      <c r="F10" s="229"/>
      <c r="G10" s="229"/>
      <c r="H10" s="230"/>
      <c r="J10" s="86" t="s">
        <v>2810</v>
      </c>
      <c r="K10" s="60" t="s">
        <v>2811</v>
      </c>
    </row>
    <row r="11" customFormat="false" ht="15.75" hidden="false" customHeight="false" outlineLevel="0" collapsed="false">
      <c r="A11" s="266"/>
      <c r="B11" s="1"/>
      <c r="C11" s="1"/>
      <c r="D11" s="1"/>
      <c r="E11" s="1"/>
      <c r="F11" s="1"/>
      <c r="G11" s="267" t="str">
        <f aca="false">"Total "&amp;LEFT(A7,3)</f>
        <v>Total I12</v>
      </c>
      <c r="H11" s="169" t="n">
        <f aca="false">SUM(H10:H10)</f>
        <v>0</v>
      </c>
    </row>
    <row r="13" customFormat="false" ht="53.25" hidden="false" customHeight="true" outlineLevel="0" collapsed="false">
      <c r="A13"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13" s="107"/>
      <c r="C13" s="107"/>
      <c r="D13" s="107"/>
      <c r="E13" s="107"/>
      <c r="F13" s="107"/>
      <c r="G13" s="107"/>
      <c r="H13" s="107"/>
    </row>
  </sheetData>
  <mergeCells count="3">
    <mergeCell ref="A6:H6"/>
    <mergeCell ref="A7:H7"/>
    <mergeCell ref="A13:H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28.56"/>
    <col collapsed="false" customWidth="true" hidden="false" outlineLevel="0" max="3" min="3" style="0" width="38.99"/>
  </cols>
  <sheetData>
    <row r="1" customFormat="false" ht="15" hidden="false" customHeight="false" outlineLevel="0" collapsed="false">
      <c r="B1" s="8" t="s">
        <v>6</v>
      </c>
    </row>
    <row r="3" customFormat="false" ht="31.5" hidden="false" customHeight="false" outlineLevel="0" collapsed="false">
      <c r="B3" s="9" t="s">
        <v>7</v>
      </c>
      <c r="C3" s="10" t="s">
        <v>8</v>
      </c>
    </row>
    <row r="4" customFormat="false" ht="15.75" hidden="false" customHeight="false" outlineLevel="0" collapsed="false">
      <c r="B4" s="9" t="s">
        <v>9</v>
      </c>
      <c r="C4" s="11" t="s">
        <v>10</v>
      </c>
    </row>
    <row r="5" customFormat="false" ht="15.75" hidden="false" customHeight="false" outlineLevel="0" collapsed="false">
      <c r="B5" s="9" t="s">
        <v>11</v>
      </c>
      <c r="C5" s="11" t="s">
        <v>12</v>
      </c>
    </row>
    <row r="6" customFormat="false" ht="15.75" hidden="false" customHeight="false" outlineLevel="0" collapsed="false">
      <c r="B6" s="12" t="s">
        <v>13</v>
      </c>
      <c r="C6" s="11" t="s">
        <v>14</v>
      </c>
    </row>
    <row r="7" customFormat="false" ht="15.75" hidden="false" customHeight="false" outlineLevel="0" collapsed="false">
      <c r="B7" s="9" t="s">
        <v>15</v>
      </c>
      <c r="C7" s="11" t="s">
        <v>16</v>
      </c>
    </row>
    <row r="8" customFormat="false" ht="15.75" hidden="false" customHeight="false" outlineLevel="0" collapsed="false">
      <c r="B8" s="9" t="s">
        <v>17</v>
      </c>
      <c r="C8" s="11" t="s">
        <v>18</v>
      </c>
    </row>
    <row r="9" customFormat="false" ht="15.75" hidden="false" customHeight="false" outlineLevel="0" collapsed="false">
      <c r="B9" s="13" t="s">
        <v>19</v>
      </c>
      <c r="C9" s="14" t="s">
        <v>20</v>
      </c>
    </row>
    <row r="10" customFormat="false" ht="15" hidden="false" customHeight="true" outlineLevel="0" collapsed="false">
      <c r="B10" s="13" t="s">
        <v>21</v>
      </c>
      <c r="C10" s="15" t="s">
        <v>22</v>
      </c>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66" t="str">
        <f aca="false">'Date initiale'!C3</f>
        <v>Universitatea de Arhitectură și Urbanism "Ion Mincu" București</v>
      </c>
      <c r="B1" s="66"/>
      <c r="C1" s="66"/>
      <c r="D1" s="224"/>
    </row>
    <row r="2" customFormat="false" ht="15.75" hidden="false" customHeight="false" outlineLevel="0" collapsed="false">
      <c r="A2" s="66" t="str">
        <f aca="false">'Date initiale'!B4&amp;" "&amp;'Date initiale'!C4</f>
        <v>Facultatea -</v>
      </c>
      <c r="B2" s="66"/>
      <c r="C2" s="66"/>
      <c r="D2" s="224"/>
    </row>
    <row r="3" customFormat="false" ht="15.75" hidden="false" customHeight="false" outlineLevel="0" collapsed="false">
      <c r="A3" s="66" t="str">
        <f aca="false">'Date initiale'!B5&amp;" "&amp;'Date initiale'!C5</f>
        <v>Departamentul Şcoala Doctorala de Urbanism</v>
      </c>
      <c r="B3" s="66"/>
      <c r="C3" s="66"/>
      <c r="D3" s="224"/>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268" t="s">
        <v>179</v>
      </c>
      <c r="B6" s="268"/>
      <c r="C6" s="268"/>
      <c r="D6" s="268"/>
      <c r="E6" s="268"/>
      <c r="F6" s="268"/>
      <c r="G6" s="268"/>
      <c r="H6" s="268"/>
    </row>
    <row r="7" customFormat="false" ht="36" hidden="false" customHeight="true" outlineLevel="0" collapsed="false">
      <c r="A7" s="170" t="str">
        <f aca="false">'Descriere indicatori'!B18&amp;". "&amp;'Descriere indicatori'!C18</f>
        <v>I13. Proiect de arhitectură, restaurare, design, de specialitate, de mare complexitate, la nivel zonal sau local, edificat / autorizat** Cu un grad de complexitate în consecință la nivelul rezolvării arhitecturale tehnice, de amplasament.</v>
      </c>
      <c r="B7" s="170"/>
      <c r="C7" s="170"/>
      <c r="D7" s="170"/>
      <c r="E7" s="170"/>
      <c r="F7" s="170"/>
      <c r="G7" s="170"/>
      <c r="H7" s="170"/>
    </row>
    <row r="8" customFormat="false" ht="16.5" hidden="false" customHeight="false" outlineLevel="0" collapsed="false">
      <c r="A8" s="264"/>
      <c r="B8" s="264"/>
      <c r="C8" s="264"/>
      <c r="D8" s="264"/>
      <c r="E8" s="264"/>
      <c r="F8" s="264"/>
      <c r="G8" s="264"/>
      <c r="H8" s="264"/>
    </row>
    <row r="9" customFormat="false" ht="54" hidden="false" customHeight="true" outlineLevel="0" collapsed="false">
      <c r="A9" s="73" t="s">
        <v>180</v>
      </c>
      <c r="B9" s="226" t="s">
        <v>2805</v>
      </c>
      <c r="C9" s="265" t="s">
        <v>2806</v>
      </c>
      <c r="D9" s="265" t="s">
        <v>2807</v>
      </c>
      <c r="E9" s="226" t="s">
        <v>2808</v>
      </c>
      <c r="F9" s="226" t="s">
        <v>2809</v>
      </c>
      <c r="G9" s="265" t="s">
        <v>185</v>
      </c>
      <c r="H9" s="211" t="s">
        <v>27</v>
      </c>
      <c r="J9" s="78" t="s">
        <v>189</v>
      </c>
    </row>
    <row r="10" customFormat="false" ht="15.75" hidden="false" customHeight="false" outlineLevel="0" collapsed="false">
      <c r="A10" s="269" t="n">
        <v>1</v>
      </c>
      <c r="B10" s="270"/>
      <c r="C10" s="270"/>
      <c r="D10" s="270"/>
      <c r="E10" s="270"/>
      <c r="F10" s="270"/>
      <c r="G10" s="270"/>
      <c r="H10" s="271"/>
      <c r="J10" s="86" t="s">
        <v>2812</v>
      </c>
      <c r="K10" s="0" t="s">
        <v>2811</v>
      </c>
    </row>
    <row r="11" customFormat="false" ht="15.75" hidden="false" customHeight="false" outlineLevel="0" collapsed="false">
      <c r="A11" s="272"/>
      <c r="B11" s="261"/>
      <c r="C11" s="1"/>
      <c r="D11" s="1"/>
      <c r="E11" s="1"/>
      <c r="F11" s="1"/>
      <c r="G11" s="267" t="str">
        <f aca="false">"Total "&amp;LEFT(A7,3)</f>
        <v>Total I13</v>
      </c>
      <c r="H11" s="169" t="n">
        <f aca="false">SUM(H10:H10)</f>
        <v>0</v>
      </c>
    </row>
    <row r="13" customFormat="false" ht="53.25" hidden="false" customHeight="true" outlineLevel="0" collapsed="false">
      <c r="A13"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13" s="107"/>
      <c r="C13" s="107"/>
      <c r="D13" s="107"/>
      <c r="E13" s="107"/>
      <c r="F13" s="107"/>
      <c r="G13" s="107"/>
      <c r="H13" s="107"/>
    </row>
  </sheetData>
  <mergeCells count="3">
    <mergeCell ref="A6:H6"/>
    <mergeCell ref="A7:H7"/>
    <mergeCell ref="A13:H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41"/>
  </cols>
  <sheetData>
    <row r="1" customFormat="false" ht="15.75" hidden="false" customHeight="false" outlineLevel="0" collapsed="false">
      <c r="A1" s="66" t="str">
        <f aca="false">'Date initiale'!C3</f>
        <v>Universitatea de Arhitectură și Urbanism "Ion Mincu" București</v>
      </c>
      <c r="B1" s="66"/>
      <c r="C1" s="66"/>
      <c r="D1" s="224"/>
      <c r="E1" s="224"/>
      <c r="F1" s="224"/>
    </row>
    <row r="2" customFormat="false" ht="15.75" hidden="false" customHeight="false" outlineLevel="0" collapsed="false">
      <c r="A2" s="66" t="str">
        <f aca="false">'Date initiale'!B4&amp;" "&amp;'Date initiale'!C4</f>
        <v>Facultatea -</v>
      </c>
      <c r="B2" s="66"/>
      <c r="C2" s="66"/>
      <c r="D2" s="224"/>
      <c r="E2" s="224"/>
      <c r="F2" s="224"/>
    </row>
    <row r="3" customFormat="false" ht="15.75" hidden="false" customHeight="false" outlineLevel="0" collapsed="false">
      <c r="A3" s="66" t="str">
        <f aca="false">'Date initiale'!B5&amp;" "&amp;'Date initiale'!C5</f>
        <v>Departamentul Şcoala Doctorala de Urbanism</v>
      </c>
      <c r="B3" s="66"/>
      <c r="C3" s="66"/>
      <c r="D3" s="224"/>
      <c r="E3" s="224"/>
      <c r="F3" s="224"/>
    </row>
    <row r="4" customFormat="false" ht="15.75" hidden="false" customHeight="false" outlineLevel="0" collapsed="false">
      <c r="A4" s="70" t="str">
        <f aca="false">'Date initiale'!C6&amp;", "&amp;'Date initiale'!C7</f>
        <v>PETRIŞOR Alexandru-Ionuţ, P4</v>
      </c>
      <c r="B4" s="70"/>
      <c r="C4" s="70"/>
      <c r="D4" s="224"/>
      <c r="E4" s="224"/>
      <c r="F4" s="224"/>
    </row>
    <row r="5" customFormat="false" ht="15.75" hidden="false" customHeight="false" outlineLevel="0" collapsed="false">
      <c r="A5" s="70"/>
      <c r="B5" s="70"/>
      <c r="C5" s="70"/>
      <c r="D5" s="224"/>
      <c r="E5" s="224"/>
      <c r="F5" s="224"/>
    </row>
    <row r="6" customFormat="false" ht="15.75" hidden="false" customHeight="false" outlineLevel="0" collapsed="false">
      <c r="A6" s="71" t="s">
        <v>179</v>
      </c>
      <c r="B6" s="71"/>
      <c r="C6" s="71"/>
      <c r="D6" s="71"/>
      <c r="E6" s="71"/>
      <c r="F6" s="71"/>
      <c r="G6" s="71"/>
      <c r="H6" s="71"/>
    </row>
    <row r="7" customFormat="false" ht="54" hidden="false" customHeight="true" outlineLevel="0" collapsed="false">
      <c r="A7" s="170" t="str">
        <f aca="false">'Descriere indicatori'!B19&amp;"a. "&amp;'Descriere indicatori'!C19</f>
        <v>I14a. Proiect de amenajarea teritoriului şi peisaj la nivel macro-teritorial: naţional, transfrontalier, interjudeţean/ la nivel mezzo-teritorial: judeţean, periurban, metropolitan/ strategii de dezvoltare, studii de fundamentare, planuri de management şi mobilitate) avizate** </v>
      </c>
      <c r="B7" s="170"/>
      <c r="C7" s="170"/>
      <c r="D7" s="170"/>
      <c r="E7" s="170"/>
      <c r="F7" s="170"/>
      <c r="G7" s="170"/>
      <c r="H7" s="170"/>
    </row>
    <row r="8" customFormat="false" ht="16.5" hidden="false" customHeight="false" outlineLevel="0" collapsed="false">
      <c r="A8" s="273"/>
      <c r="B8" s="273"/>
      <c r="C8" s="273"/>
      <c r="D8" s="273"/>
      <c r="E8" s="273"/>
      <c r="F8" s="274"/>
      <c r="G8" s="274"/>
      <c r="H8" s="274"/>
    </row>
    <row r="9" customFormat="false" ht="60.75" hidden="false" customHeight="false" outlineLevel="0" collapsed="false">
      <c r="A9" s="73" t="s">
        <v>180</v>
      </c>
      <c r="B9" s="226" t="s">
        <v>2805</v>
      </c>
      <c r="C9" s="265" t="s">
        <v>2806</v>
      </c>
      <c r="D9" s="265" t="s">
        <v>2807</v>
      </c>
      <c r="E9" s="226" t="s">
        <v>2813</v>
      </c>
      <c r="F9" s="226" t="s">
        <v>2809</v>
      </c>
      <c r="G9" s="265" t="s">
        <v>185</v>
      </c>
      <c r="H9" s="211" t="s">
        <v>27</v>
      </c>
      <c r="J9" s="78" t="s">
        <v>189</v>
      </c>
    </row>
    <row r="10" customFormat="false" ht="60.75" hidden="false" customHeight="false" outlineLevel="0" collapsed="false">
      <c r="A10" s="275" t="n">
        <v>1</v>
      </c>
      <c r="B10" s="276" t="s">
        <v>2814</v>
      </c>
      <c r="C10" s="270" t="s">
        <v>2815</v>
      </c>
      <c r="D10" s="270"/>
      <c r="E10" s="270" t="s">
        <v>2816</v>
      </c>
      <c r="F10" s="81" t="s">
        <v>2817</v>
      </c>
      <c r="G10" s="277" t="n">
        <v>2008</v>
      </c>
      <c r="H10" s="278" t="n">
        <v>30</v>
      </c>
      <c r="J10" s="86" t="s">
        <v>2818</v>
      </c>
      <c r="K10" s="60" t="s">
        <v>2811</v>
      </c>
    </row>
    <row r="11" customFormat="false" ht="75.75" hidden="false" customHeight="false" outlineLevel="0" collapsed="false">
      <c r="A11" s="279" t="n">
        <f aca="false">A10+1</f>
        <v>2</v>
      </c>
      <c r="B11" s="240" t="s">
        <v>2819</v>
      </c>
      <c r="C11" s="81" t="s">
        <v>2820</v>
      </c>
      <c r="D11" s="270" t="s">
        <v>2821</v>
      </c>
      <c r="E11" s="270" t="s">
        <v>2816</v>
      </c>
      <c r="F11" s="81" t="s">
        <v>2817</v>
      </c>
      <c r="G11" s="277" t="n">
        <v>2008</v>
      </c>
      <c r="H11" s="278" t="n">
        <v>15</v>
      </c>
      <c r="J11" s="119"/>
    </row>
    <row r="12" customFormat="false" ht="75.75" hidden="false" customHeight="false" outlineLevel="0" collapsed="false">
      <c r="A12" s="279" t="n">
        <f aca="false">A11+1</f>
        <v>3</v>
      </c>
      <c r="B12" s="240" t="s">
        <v>2822</v>
      </c>
      <c r="C12" s="81" t="s">
        <v>2823</v>
      </c>
      <c r="D12" s="270" t="s">
        <v>2824</v>
      </c>
      <c r="E12" s="270" t="s">
        <v>2816</v>
      </c>
      <c r="F12" s="81" t="s">
        <v>2817</v>
      </c>
      <c r="G12" s="277" t="n">
        <v>2008</v>
      </c>
      <c r="H12" s="278" t="n">
        <v>15</v>
      </c>
    </row>
    <row r="13" customFormat="false" ht="60.75" hidden="false" customHeight="false" outlineLevel="0" collapsed="false">
      <c r="A13" s="279" t="n">
        <f aca="false">A12+1</f>
        <v>4</v>
      </c>
      <c r="B13" s="81" t="s">
        <v>2825</v>
      </c>
      <c r="C13" s="81" t="s">
        <v>2826</v>
      </c>
      <c r="D13" s="81" t="s">
        <v>2827</v>
      </c>
      <c r="E13" s="270" t="s">
        <v>2828</v>
      </c>
      <c r="F13" s="81" t="s">
        <v>2817</v>
      </c>
      <c r="G13" s="81" t="n">
        <v>2009</v>
      </c>
      <c r="H13" s="278" t="n">
        <v>15</v>
      </c>
    </row>
    <row r="14" customFormat="false" ht="90.75" hidden="false" customHeight="false" outlineLevel="0" collapsed="false">
      <c r="A14" s="279" t="n">
        <f aca="false">A13+1</f>
        <v>5</v>
      </c>
      <c r="B14" s="81" t="s">
        <v>2829</v>
      </c>
      <c r="C14" s="81" t="s">
        <v>2830</v>
      </c>
      <c r="D14" s="81"/>
      <c r="E14" s="270" t="s">
        <v>2816</v>
      </c>
      <c r="F14" s="81" t="s">
        <v>2817</v>
      </c>
      <c r="G14" s="81" t="n">
        <v>2010</v>
      </c>
      <c r="H14" s="278" t="n">
        <v>30</v>
      </c>
    </row>
    <row r="15" customFormat="false" ht="90.75" hidden="false" customHeight="false" outlineLevel="0" collapsed="false">
      <c r="A15" s="279" t="n">
        <f aca="false">A14+1</f>
        <v>6</v>
      </c>
      <c r="B15" s="81" t="s">
        <v>2829</v>
      </c>
      <c r="C15" s="81" t="s">
        <v>2831</v>
      </c>
      <c r="D15" s="270"/>
      <c r="E15" s="270" t="s">
        <v>2816</v>
      </c>
      <c r="F15" s="81" t="s">
        <v>2817</v>
      </c>
      <c r="G15" s="81" t="n">
        <v>2010</v>
      </c>
      <c r="H15" s="278" t="n">
        <v>30</v>
      </c>
    </row>
    <row r="16" customFormat="false" ht="60.75" hidden="false" customHeight="false" outlineLevel="0" collapsed="false">
      <c r="A16" s="279" t="n">
        <f aca="false">A15+1</f>
        <v>7</v>
      </c>
      <c r="B16" s="81" t="s">
        <v>2832</v>
      </c>
      <c r="C16" s="81" t="s">
        <v>2833</v>
      </c>
      <c r="D16" s="270" t="s">
        <v>2834</v>
      </c>
      <c r="E16" s="270" t="s">
        <v>2828</v>
      </c>
      <c r="F16" s="81" t="s">
        <v>2817</v>
      </c>
      <c r="G16" s="81" t="n">
        <v>2010</v>
      </c>
      <c r="H16" s="278" t="n">
        <v>15</v>
      </c>
    </row>
    <row r="17" customFormat="false" ht="60.75" hidden="false" customHeight="false" outlineLevel="0" collapsed="false">
      <c r="A17" s="279" t="n">
        <f aca="false">A16+1</f>
        <v>8</v>
      </c>
      <c r="B17" s="81" t="s">
        <v>2835</v>
      </c>
      <c r="C17" s="81" t="s">
        <v>2836</v>
      </c>
      <c r="D17" s="270" t="s">
        <v>2834</v>
      </c>
      <c r="E17" s="270" t="s">
        <v>2828</v>
      </c>
      <c r="F17" s="81" t="s">
        <v>2817</v>
      </c>
      <c r="G17" s="81" t="n">
        <v>2010</v>
      </c>
      <c r="H17" s="278" t="n">
        <v>15</v>
      </c>
    </row>
    <row r="18" customFormat="false" ht="60.75" hidden="false" customHeight="false" outlineLevel="0" collapsed="false">
      <c r="A18" s="279" t="n">
        <f aca="false">A17+1</f>
        <v>9</v>
      </c>
      <c r="B18" s="240" t="s">
        <v>2837</v>
      </c>
      <c r="C18" s="99" t="s">
        <v>2838</v>
      </c>
      <c r="D18" s="270" t="s">
        <v>2834</v>
      </c>
      <c r="E18" s="270" t="s">
        <v>2839</v>
      </c>
      <c r="F18" s="81" t="s">
        <v>2817</v>
      </c>
      <c r="G18" s="270" t="s">
        <v>2840</v>
      </c>
      <c r="H18" s="278" t="n">
        <f aca="false">15/2</f>
        <v>7.5</v>
      </c>
    </row>
    <row r="19" customFormat="false" ht="60.75" hidden="false" customHeight="false" outlineLevel="0" collapsed="false">
      <c r="A19" s="279" t="n">
        <f aca="false">A18+1</f>
        <v>10</v>
      </c>
      <c r="B19" s="81" t="s">
        <v>2841</v>
      </c>
      <c r="C19" s="81" t="s">
        <v>2842</v>
      </c>
      <c r="D19" s="81" t="s">
        <v>2843</v>
      </c>
      <c r="E19" s="270" t="s">
        <v>2828</v>
      </c>
      <c r="F19" s="81" t="s">
        <v>2817</v>
      </c>
      <c r="G19" s="81" t="n">
        <v>2011</v>
      </c>
      <c r="H19" s="199" t="n">
        <v>15</v>
      </c>
    </row>
    <row r="20" customFormat="false" ht="45.75" hidden="false" customHeight="false" outlineLevel="0" collapsed="false">
      <c r="A20" s="279" t="n">
        <f aca="false">A19+1</f>
        <v>11</v>
      </c>
      <c r="B20" s="81" t="s">
        <v>2844</v>
      </c>
      <c r="C20" s="123" t="s">
        <v>2845</v>
      </c>
      <c r="D20" s="270" t="s">
        <v>2846</v>
      </c>
      <c r="E20" s="270" t="s">
        <v>2828</v>
      </c>
      <c r="F20" s="81" t="s">
        <v>2817</v>
      </c>
      <c r="G20" s="81" t="n">
        <v>2011</v>
      </c>
      <c r="H20" s="199" t="n">
        <v>15</v>
      </c>
    </row>
    <row r="21" customFormat="false" ht="60.75" hidden="false" customHeight="false" outlineLevel="0" collapsed="false">
      <c r="A21" s="279" t="n">
        <f aca="false">A20+1</f>
        <v>12</v>
      </c>
      <c r="B21" s="123" t="s">
        <v>2847</v>
      </c>
      <c r="C21" s="99" t="s">
        <v>2848</v>
      </c>
      <c r="D21" s="270" t="s">
        <v>2849</v>
      </c>
      <c r="E21" s="270" t="s">
        <v>2828</v>
      </c>
      <c r="F21" s="81" t="s">
        <v>2817</v>
      </c>
      <c r="G21" s="81" t="n">
        <v>2011</v>
      </c>
      <c r="H21" s="199" t="n">
        <v>15</v>
      </c>
    </row>
    <row r="22" customFormat="false" ht="45.75" hidden="false" customHeight="false" outlineLevel="0" collapsed="false">
      <c r="A22" s="279" t="n">
        <f aca="false">A21+1</f>
        <v>13</v>
      </c>
      <c r="B22" s="240" t="s">
        <v>2837</v>
      </c>
      <c r="C22" s="99" t="s">
        <v>2850</v>
      </c>
      <c r="D22" s="270" t="s">
        <v>2851</v>
      </c>
      <c r="E22" s="270" t="s">
        <v>2852</v>
      </c>
      <c r="F22" s="81" t="s">
        <v>2853</v>
      </c>
      <c r="G22" s="270" t="s">
        <v>2854</v>
      </c>
      <c r="H22" s="278" t="n">
        <f aca="false">15/15/2</f>
        <v>0.5</v>
      </c>
    </row>
    <row r="23" customFormat="false" ht="15.75" hidden="false" customHeight="false" outlineLevel="0" collapsed="false">
      <c r="A23" s="272"/>
      <c r="B23" s="261"/>
      <c r="C23" s="1"/>
      <c r="D23" s="1"/>
      <c r="E23" s="1"/>
      <c r="F23" s="1"/>
      <c r="G23" s="267" t="str">
        <f aca="false">"Total "&amp;LEFT(A7,4)</f>
        <v>Total I14a</v>
      </c>
      <c r="H23" s="169" t="n">
        <f aca="false">SUM(H10:H22)</f>
        <v>218</v>
      </c>
    </row>
    <row r="25" customFormat="false" ht="53.25" hidden="false" customHeight="true" outlineLevel="0" collapsed="false">
      <c r="A25"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25" s="107"/>
      <c r="C25" s="107"/>
      <c r="D25" s="107"/>
      <c r="E25" s="107"/>
      <c r="F25" s="107"/>
      <c r="G25" s="107"/>
      <c r="H25" s="107"/>
    </row>
  </sheetData>
  <mergeCells count="3">
    <mergeCell ref="A6:H6"/>
    <mergeCell ref="A7:H7"/>
    <mergeCell ref="A25:H25"/>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4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s>
  <sheetData>
    <row r="1" customFormat="false" ht="15.75" hidden="false" customHeight="false" outlineLevel="0" collapsed="false">
      <c r="A1" s="280" t="str">
        <f aca="false">'Date initiale'!C3</f>
        <v>Universitatea de Arhitectură și Urbanism "Ion Mincu" București</v>
      </c>
      <c r="B1" s="280"/>
      <c r="C1" s="280"/>
      <c r="D1" s="281"/>
      <c r="E1" s="281"/>
      <c r="F1" s="281"/>
      <c r="G1" s="281"/>
      <c r="H1" s="281"/>
    </row>
    <row r="2" customFormat="false" ht="15.75" hidden="false" customHeight="false" outlineLevel="0" collapsed="false">
      <c r="A2" s="280" t="str">
        <f aca="false">'Date initiale'!B4&amp;" "&amp;'Date initiale'!C4</f>
        <v>Facultatea -</v>
      </c>
      <c r="B2" s="280"/>
      <c r="C2" s="280"/>
      <c r="D2" s="281"/>
      <c r="E2" s="281"/>
      <c r="F2" s="281"/>
      <c r="G2" s="281"/>
      <c r="H2" s="281"/>
    </row>
    <row r="3" customFormat="false" ht="15.75" hidden="false" customHeight="false" outlineLevel="0" collapsed="false">
      <c r="A3" s="280" t="str">
        <f aca="false">'Date initiale'!B5&amp;" "&amp;'Date initiale'!C5</f>
        <v>Departamentul Şcoala Doctorala de Urbanism</v>
      </c>
      <c r="B3" s="280"/>
      <c r="C3" s="280"/>
      <c r="D3" s="281"/>
      <c r="E3" s="281"/>
      <c r="F3" s="281"/>
      <c r="G3" s="281"/>
      <c r="H3" s="281"/>
    </row>
    <row r="4" customFormat="false" ht="15.75" hidden="false" customHeight="false" outlineLevel="0" collapsed="false">
      <c r="A4" s="104" t="str">
        <f aca="false">'Date initiale'!C6&amp;", "&amp;'Date initiale'!C7</f>
        <v>PETRIŞOR Alexandru-Ionuţ, P4</v>
      </c>
      <c r="B4" s="104"/>
      <c r="C4" s="104"/>
      <c r="D4" s="281"/>
      <c r="E4" s="281"/>
      <c r="F4" s="281"/>
      <c r="G4" s="281"/>
      <c r="H4" s="281"/>
    </row>
    <row r="5" customFormat="false" ht="15.75" hidden="false" customHeight="false" outlineLevel="0" collapsed="false">
      <c r="A5" s="104"/>
      <c r="B5" s="104"/>
      <c r="C5" s="104"/>
      <c r="D5" s="281"/>
      <c r="E5" s="281"/>
      <c r="F5" s="281"/>
      <c r="G5" s="281"/>
      <c r="H5" s="281"/>
    </row>
    <row r="6" customFormat="false" ht="15.75" hidden="false" customHeight="false" outlineLevel="0" collapsed="false">
      <c r="A6" s="268" t="s">
        <v>179</v>
      </c>
      <c r="B6" s="268"/>
      <c r="C6" s="268"/>
      <c r="D6" s="268"/>
      <c r="E6" s="268"/>
      <c r="F6" s="268"/>
      <c r="G6" s="268"/>
      <c r="H6" s="268"/>
    </row>
    <row r="7" customFormat="false" ht="36.75" hidden="false" customHeight="true" outlineLevel="0" collapsed="false">
      <c r="A7" s="170" t="str">
        <f aca="false">'Descriere indicatori'!B19&amp;"b. "&amp;'Descriere indicatori'!C20</f>
        <v>I14b. Proiect urbanistic şi peisagistic la nivelul Planurilor Generale / Zonale ale Localităţilor (inclusiv studii de fundamentare, de inserţie, de oportunitate) avizate** </v>
      </c>
      <c r="B7" s="170"/>
      <c r="C7" s="170"/>
      <c r="D7" s="170"/>
      <c r="E7" s="170"/>
      <c r="F7" s="170"/>
      <c r="G7" s="170"/>
      <c r="H7" s="170"/>
    </row>
    <row r="8" customFormat="false" ht="19.5" hidden="false" customHeight="true" outlineLevel="0" collapsed="false">
      <c r="A8" s="245"/>
      <c r="B8" s="245"/>
      <c r="C8" s="245"/>
      <c r="D8" s="245"/>
      <c r="E8" s="245"/>
      <c r="F8" s="245"/>
      <c r="G8" s="245"/>
      <c r="H8" s="245"/>
    </row>
    <row r="9" customFormat="false" ht="60.75" hidden="false" customHeight="false" outlineLevel="0" collapsed="false">
      <c r="A9" s="180" t="s">
        <v>180</v>
      </c>
      <c r="B9" s="226" t="s">
        <v>2805</v>
      </c>
      <c r="C9" s="265" t="s">
        <v>2806</v>
      </c>
      <c r="D9" s="265" t="s">
        <v>2807</v>
      </c>
      <c r="E9" s="226" t="s">
        <v>2813</v>
      </c>
      <c r="F9" s="226" t="s">
        <v>2809</v>
      </c>
      <c r="G9" s="265" t="s">
        <v>185</v>
      </c>
      <c r="H9" s="211" t="s">
        <v>27</v>
      </c>
      <c r="J9" s="78" t="s">
        <v>189</v>
      </c>
    </row>
    <row r="10" customFormat="false" ht="45.75" hidden="false" customHeight="false" outlineLevel="0" collapsed="false">
      <c r="A10" s="282" t="n">
        <v>1</v>
      </c>
      <c r="B10" s="270" t="s">
        <v>2855</v>
      </c>
      <c r="C10" s="270" t="s">
        <v>2856</v>
      </c>
      <c r="D10" s="270" t="s">
        <v>2857</v>
      </c>
      <c r="E10" s="270" t="s">
        <v>2816</v>
      </c>
      <c r="F10" s="270" t="s">
        <v>2817</v>
      </c>
      <c r="G10" s="270" t="n">
        <v>2008</v>
      </c>
      <c r="H10" s="230" t="n">
        <v>20</v>
      </c>
      <c r="J10" s="86" t="s">
        <v>2858</v>
      </c>
      <c r="K10" s="60" t="s">
        <v>2811</v>
      </c>
    </row>
    <row r="11" customFormat="false" ht="45.75" hidden="false" customHeight="false" outlineLevel="0" collapsed="false">
      <c r="A11" s="283" t="n">
        <f aca="false">A10+1</f>
        <v>2</v>
      </c>
      <c r="B11" s="81" t="s">
        <v>2859</v>
      </c>
      <c r="C11" s="81" t="s">
        <v>2860</v>
      </c>
      <c r="D11" s="81" t="s">
        <v>2861</v>
      </c>
      <c r="E11" s="270"/>
      <c r="F11" s="270" t="s">
        <v>2817</v>
      </c>
      <c r="G11" s="81" t="n">
        <v>2008</v>
      </c>
      <c r="H11" s="199" t="n">
        <v>20</v>
      </c>
    </row>
    <row r="12" customFormat="false" ht="75.75" hidden="false" customHeight="false" outlineLevel="0" collapsed="false">
      <c r="A12" s="283" t="n">
        <f aca="false">A11+1</f>
        <v>3</v>
      </c>
      <c r="B12" s="81" t="s">
        <v>2859</v>
      </c>
      <c r="C12" s="81" t="s">
        <v>2862</v>
      </c>
      <c r="D12" s="81" t="s">
        <v>2861</v>
      </c>
      <c r="E12" s="270"/>
      <c r="F12" s="270" t="s">
        <v>2817</v>
      </c>
      <c r="G12" s="277" t="n">
        <v>2008</v>
      </c>
      <c r="H12" s="230" t="n">
        <v>20</v>
      </c>
    </row>
    <row r="13" customFormat="false" ht="75.75" hidden="false" customHeight="false" outlineLevel="0" collapsed="false">
      <c r="A13" s="283" t="n">
        <f aca="false">A12+1</f>
        <v>4</v>
      </c>
      <c r="B13" s="284" t="s">
        <v>2837</v>
      </c>
      <c r="C13" s="99" t="s">
        <v>2863</v>
      </c>
      <c r="D13" s="81" t="s">
        <v>2864</v>
      </c>
      <c r="E13" s="270" t="s">
        <v>2865</v>
      </c>
      <c r="F13" s="81" t="s">
        <v>2817</v>
      </c>
      <c r="G13" s="270" t="s">
        <v>2866</v>
      </c>
      <c r="H13" s="233" t="n">
        <f aca="false">20/2</f>
        <v>10</v>
      </c>
    </row>
    <row r="14" customFormat="false" ht="75.75" hidden="false" customHeight="false" outlineLevel="0" collapsed="false">
      <c r="A14" s="283" t="n">
        <f aca="false">A13+1</f>
        <v>5</v>
      </c>
      <c r="B14" s="284" t="s">
        <v>2837</v>
      </c>
      <c r="C14" s="99" t="s">
        <v>2867</v>
      </c>
      <c r="D14" s="81" t="s">
        <v>2864</v>
      </c>
      <c r="E14" s="270" t="s">
        <v>2865</v>
      </c>
      <c r="F14" s="81" t="s">
        <v>2817</v>
      </c>
      <c r="G14" s="270" t="s">
        <v>2866</v>
      </c>
      <c r="H14" s="233" t="n">
        <f aca="false">20/2</f>
        <v>10</v>
      </c>
    </row>
    <row r="15" customFormat="false" ht="75.75" hidden="false" customHeight="false" outlineLevel="0" collapsed="false">
      <c r="A15" s="283" t="n">
        <f aca="false">A14+1</f>
        <v>6</v>
      </c>
      <c r="B15" s="284" t="s">
        <v>2837</v>
      </c>
      <c r="C15" s="99" t="s">
        <v>2868</v>
      </c>
      <c r="D15" s="123" t="s">
        <v>2869</v>
      </c>
      <c r="E15" s="270" t="s">
        <v>2865</v>
      </c>
      <c r="F15" s="81" t="s">
        <v>2817</v>
      </c>
      <c r="G15" s="270" t="s">
        <v>2866</v>
      </c>
      <c r="H15" s="233" t="n">
        <f aca="false">20/2</f>
        <v>10</v>
      </c>
    </row>
    <row r="16" customFormat="false" ht="75.75" hidden="false" customHeight="false" outlineLevel="0" collapsed="false">
      <c r="A16" s="283" t="n">
        <f aca="false">A15+1</f>
        <v>7</v>
      </c>
      <c r="B16" s="284" t="s">
        <v>2837</v>
      </c>
      <c r="C16" s="99" t="s">
        <v>2870</v>
      </c>
      <c r="D16" s="81" t="s">
        <v>2871</v>
      </c>
      <c r="E16" s="270" t="s">
        <v>2865</v>
      </c>
      <c r="F16" s="81" t="s">
        <v>2817</v>
      </c>
      <c r="G16" s="270" t="s">
        <v>2866</v>
      </c>
      <c r="H16" s="233" t="n">
        <f aca="false">20/2</f>
        <v>10</v>
      </c>
    </row>
    <row r="17" customFormat="false" ht="60" hidden="false" customHeight="false" outlineLevel="0" collapsed="false">
      <c r="A17" s="283" t="n">
        <f aca="false">A16+1</f>
        <v>8</v>
      </c>
      <c r="B17" s="285" t="s">
        <v>2872</v>
      </c>
      <c r="C17" s="81" t="s">
        <v>2873</v>
      </c>
      <c r="D17" s="123" t="s">
        <v>2874</v>
      </c>
      <c r="E17" s="123" t="s">
        <v>2828</v>
      </c>
      <c r="F17" s="123" t="s">
        <v>2817</v>
      </c>
      <c r="G17" s="286" t="n">
        <v>2009</v>
      </c>
      <c r="H17" s="235" t="n">
        <v>20</v>
      </c>
    </row>
    <row r="18" customFormat="false" ht="60" hidden="false" customHeight="false" outlineLevel="0" collapsed="false">
      <c r="A18" s="283" t="n">
        <f aca="false">A17+1</f>
        <v>9</v>
      </c>
      <c r="B18" s="81" t="s">
        <v>2875</v>
      </c>
      <c r="C18" s="81" t="s">
        <v>2876</v>
      </c>
      <c r="D18" s="81" t="s">
        <v>2877</v>
      </c>
      <c r="E18" s="81" t="s">
        <v>2828</v>
      </c>
      <c r="F18" s="81" t="s">
        <v>2817</v>
      </c>
      <c r="G18" s="81" t="n">
        <v>2009</v>
      </c>
      <c r="H18" s="233" t="n">
        <v>20</v>
      </c>
    </row>
    <row r="19" customFormat="false" ht="60.75" hidden="false" customHeight="false" outlineLevel="0" collapsed="false">
      <c r="A19" s="283" t="n">
        <f aca="false">A18+1</f>
        <v>10</v>
      </c>
      <c r="B19" s="81" t="s">
        <v>2878</v>
      </c>
      <c r="C19" s="81" t="s">
        <v>2879</v>
      </c>
      <c r="D19" s="81" t="s">
        <v>2880</v>
      </c>
      <c r="E19" s="81" t="s">
        <v>2828</v>
      </c>
      <c r="F19" s="81" t="s">
        <v>2817</v>
      </c>
      <c r="G19" s="81" t="n">
        <v>2009</v>
      </c>
      <c r="H19" s="233" t="n">
        <v>15</v>
      </c>
    </row>
    <row r="20" customFormat="false" ht="60.75" hidden="false" customHeight="false" outlineLevel="0" collapsed="false">
      <c r="A20" s="283" t="n">
        <f aca="false">A19+1</f>
        <v>11</v>
      </c>
      <c r="B20" s="284" t="s">
        <v>2837</v>
      </c>
      <c r="C20" s="99" t="s">
        <v>2881</v>
      </c>
      <c r="D20" s="81" t="s">
        <v>2882</v>
      </c>
      <c r="E20" s="270" t="s">
        <v>2828</v>
      </c>
      <c r="F20" s="81" t="s">
        <v>2817</v>
      </c>
      <c r="G20" s="270" t="s">
        <v>2883</v>
      </c>
      <c r="H20" s="233" t="n">
        <f aca="false">20/2</f>
        <v>10</v>
      </c>
    </row>
    <row r="21" customFormat="false" ht="60.75" hidden="false" customHeight="false" outlineLevel="0" collapsed="false">
      <c r="A21" s="283" t="n">
        <f aca="false">A20+1</f>
        <v>12</v>
      </c>
      <c r="B21" s="284" t="s">
        <v>2837</v>
      </c>
      <c r="C21" s="99" t="s">
        <v>2884</v>
      </c>
      <c r="D21" s="270" t="s">
        <v>2885</v>
      </c>
      <c r="E21" s="270" t="s">
        <v>2828</v>
      </c>
      <c r="F21" s="81" t="s">
        <v>2817</v>
      </c>
      <c r="G21" s="270" t="s">
        <v>2883</v>
      </c>
      <c r="H21" s="233" t="n">
        <f aca="false">20/2</f>
        <v>10</v>
      </c>
    </row>
    <row r="22" customFormat="false" ht="60.75" hidden="false" customHeight="false" outlineLevel="0" collapsed="false">
      <c r="A22" s="283" t="n">
        <f aca="false">A21+1</f>
        <v>13</v>
      </c>
      <c r="B22" s="284" t="s">
        <v>2837</v>
      </c>
      <c r="C22" s="99" t="s">
        <v>2886</v>
      </c>
      <c r="D22" s="81" t="s">
        <v>2887</v>
      </c>
      <c r="E22" s="270" t="s">
        <v>2828</v>
      </c>
      <c r="F22" s="81" t="s">
        <v>2817</v>
      </c>
      <c r="G22" s="270" t="s">
        <v>2883</v>
      </c>
      <c r="H22" s="233" t="n">
        <f aca="false">20/2</f>
        <v>10</v>
      </c>
    </row>
    <row r="23" customFormat="false" ht="60.75" hidden="false" customHeight="false" outlineLevel="0" collapsed="false">
      <c r="A23" s="283" t="n">
        <f aca="false">A22+1</f>
        <v>14</v>
      </c>
      <c r="B23" s="284" t="s">
        <v>2837</v>
      </c>
      <c r="C23" s="99" t="s">
        <v>2888</v>
      </c>
      <c r="D23" s="270" t="s">
        <v>2889</v>
      </c>
      <c r="E23" s="270" t="s">
        <v>2828</v>
      </c>
      <c r="F23" s="81" t="s">
        <v>2817</v>
      </c>
      <c r="G23" s="270" t="s">
        <v>2883</v>
      </c>
      <c r="H23" s="233" t="n">
        <f aca="false">20/2</f>
        <v>10</v>
      </c>
    </row>
    <row r="24" customFormat="false" ht="60" hidden="false" customHeight="false" outlineLevel="0" collapsed="false">
      <c r="A24" s="283" t="n">
        <f aca="false">A23+1</f>
        <v>15</v>
      </c>
      <c r="B24" s="81" t="s">
        <v>2890</v>
      </c>
      <c r="C24" s="81" t="s">
        <v>2891</v>
      </c>
      <c r="D24" s="81" t="s">
        <v>2892</v>
      </c>
      <c r="E24" s="81" t="s">
        <v>10</v>
      </c>
      <c r="F24" s="81" t="s">
        <v>2817</v>
      </c>
      <c r="G24" s="81" t="n">
        <v>2010</v>
      </c>
      <c r="H24" s="233" t="n">
        <v>20</v>
      </c>
    </row>
    <row r="25" customFormat="false" ht="30" hidden="false" customHeight="false" outlineLevel="0" collapsed="false">
      <c r="A25" s="283" t="n">
        <f aca="false">A24+1</f>
        <v>16</v>
      </c>
      <c r="B25" s="81" t="s">
        <v>2893</v>
      </c>
      <c r="C25" s="81" t="s">
        <v>2894</v>
      </c>
      <c r="D25" s="81" t="s">
        <v>2895</v>
      </c>
      <c r="E25" s="81" t="s">
        <v>2828</v>
      </c>
      <c r="F25" s="81" t="s">
        <v>2817</v>
      </c>
      <c r="G25" s="81" t="n">
        <v>2010</v>
      </c>
      <c r="H25" s="233" t="n">
        <v>20</v>
      </c>
    </row>
    <row r="26" customFormat="false" ht="45" hidden="false" customHeight="false" outlineLevel="0" collapsed="false">
      <c r="A26" s="283" t="n">
        <f aca="false">A25+1</f>
        <v>17</v>
      </c>
      <c r="B26" s="123" t="s">
        <v>2896</v>
      </c>
      <c r="C26" s="123" t="s">
        <v>2897</v>
      </c>
      <c r="D26" s="81" t="s">
        <v>2898</v>
      </c>
      <c r="E26" s="81" t="s">
        <v>2852</v>
      </c>
      <c r="F26" s="81" t="s">
        <v>2817</v>
      </c>
      <c r="G26" s="81" t="n">
        <v>2011</v>
      </c>
      <c r="H26" s="233" t="n">
        <v>20</v>
      </c>
    </row>
    <row r="27" customFormat="false" ht="60" hidden="false" customHeight="false" outlineLevel="0" collapsed="false">
      <c r="A27" s="283" t="n">
        <f aca="false">A26+1</f>
        <v>18</v>
      </c>
      <c r="B27" s="123" t="s">
        <v>2878</v>
      </c>
      <c r="C27" s="123" t="s">
        <v>2899</v>
      </c>
      <c r="D27" s="81" t="s">
        <v>2892</v>
      </c>
      <c r="E27" s="81" t="s">
        <v>10</v>
      </c>
      <c r="F27" s="81" t="s">
        <v>2817</v>
      </c>
      <c r="G27" s="123" t="n">
        <v>2011</v>
      </c>
      <c r="H27" s="233" t="n">
        <v>20</v>
      </c>
    </row>
    <row r="28" customFormat="false" ht="60.75" hidden="false" customHeight="false" outlineLevel="0" collapsed="false">
      <c r="A28" s="283" t="n">
        <f aca="false">A27+1</f>
        <v>19</v>
      </c>
      <c r="B28" s="123" t="s">
        <v>2900</v>
      </c>
      <c r="C28" s="123" t="s">
        <v>2901</v>
      </c>
      <c r="D28" s="81" t="s">
        <v>2902</v>
      </c>
      <c r="E28" s="81" t="s">
        <v>2828</v>
      </c>
      <c r="F28" s="81" t="s">
        <v>2817</v>
      </c>
      <c r="G28" s="123" t="n">
        <v>2011</v>
      </c>
      <c r="H28" s="233" t="n">
        <v>20</v>
      </c>
    </row>
    <row r="29" customFormat="false" ht="60.75" hidden="false" customHeight="false" outlineLevel="0" collapsed="false">
      <c r="A29" s="283" t="n">
        <f aca="false">A28+1</f>
        <v>20</v>
      </c>
      <c r="B29" s="284" t="s">
        <v>2837</v>
      </c>
      <c r="C29" s="99" t="s">
        <v>2903</v>
      </c>
      <c r="D29" s="270" t="s">
        <v>2904</v>
      </c>
      <c r="E29" s="270" t="s">
        <v>2852</v>
      </c>
      <c r="F29" s="81" t="s">
        <v>2817</v>
      </c>
      <c r="G29" s="270" t="s">
        <v>2905</v>
      </c>
      <c r="H29" s="233" t="n">
        <f aca="false">20/2</f>
        <v>10</v>
      </c>
    </row>
    <row r="30" customFormat="false" ht="60" hidden="false" customHeight="false" outlineLevel="0" collapsed="false">
      <c r="A30" s="283" t="n">
        <f aca="false">A29+1</f>
        <v>21</v>
      </c>
      <c r="B30" s="123" t="s">
        <v>2906</v>
      </c>
      <c r="C30" s="123" t="s">
        <v>2907</v>
      </c>
      <c r="D30" s="81" t="s">
        <v>2908</v>
      </c>
      <c r="E30" s="81" t="s">
        <v>2852</v>
      </c>
      <c r="F30" s="81" t="s">
        <v>2909</v>
      </c>
      <c r="G30" s="123" t="n">
        <v>2012</v>
      </c>
      <c r="H30" s="233" t="n">
        <f aca="false">20/2</f>
        <v>10</v>
      </c>
    </row>
    <row r="31" customFormat="false" ht="45.75" hidden="false" customHeight="false" outlineLevel="0" collapsed="false">
      <c r="A31" s="283" t="n">
        <f aca="false">A30+1</f>
        <v>22</v>
      </c>
      <c r="B31" s="123" t="s">
        <v>2910</v>
      </c>
      <c r="C31" s="123" t="s">
        <v>2911</v>
      </c>
      <c r="D31" s="81" t="s">
        <v>2912</v>
      </c>
      <c r="E31" s="81" t="s">
        <v>10</v>
      </c>
      <c r="F31" s="81" t="s">
        <v>2817</v>
      </c>
      <c r="G31" s="123" t="n">
        <v>2012</v>
      </c>
      <c r="H31" s="233" t="n">
        <v>20</v>
      </c>
    </row>
    <row r="32" customFormat="false" ht="60.75" hidden="false" customHeight="false" outlineLevel="0" collapsed="false">
      <c r="A32" s="283" t="n">
        <f aca="false">A31+1</f>
        <v>23</v>
      </c>
      <c r="B32" s="123" t="s">
        <v>2913</v>
      </c>
      <c r="C32" s="123" t="s">
        <v>2914</v>
      </c>
      <c r="D32" s="81" t="s">
        <v>2874</v>
      </c>
      <c r="E32" s="270" t="s">
        <v>2852</v>
      </c>
      <c r="F32" s="81" t="s">
        <v>2915</v>
      </c>
      <c r="G32" s="123" t="n">
        <v>2012</v>
      </c>
      <c r="H32" s="233" t="n">
        <f aca="false">15/2</f>
        <v>7.5</v>
      </c>
    </row>
    <row r="33" customFormat="false" ht="60.75" hidden="false" customHeight="false" outlineLevel="0" collapsed="false">
      <c r="A33" s="283" t="n">
        <f aca="false">A32+1</f>
        <v>24</v>
      </c>
      <c r="B33" s="284" t="s">
        <v>2837</v>
      </c>
      <c r="C33" s="99" t="s">
        <v>2916</v>
      </c>
      <c r="D33" s="81" t="s">
        <v>2917</v>
      </c>
      <c r="E33" s="99" t="s">
        <v>2828</v>
      </c>
      <c r="F33" s="81" t="s">
        <v>2817</v>
      </c>
      <c r="G33" s="270" t="s">
        <v>2918</v>
      </c>
      <c r="H33" s="233" t="n">
        <f aca="false">20/2</f>
        <v>10</v>
      </c>
    </row>
    <row r="34" customFormat="false" ht="60.75" hidden="false" customHeight="false" outlineLevel="0" collapsed="false">
      <c r="A34" s="283" t="n">
        <f aca="false">A33+1</f>
        <v>25</v>
      </c>
      <c r="B34" s="240" t="s">
        <v>2837</v>
      </c>
      <c r="C34" s="99" t="s">
        <v>2919</v>
      </c>
      <c r="D34" s="270" t="s">
        <v>2920</v>
      </c>
      <c r="E34" s="99" t="s">
        <v>2852</v>
      </c>
      <c r="F34" s="81" t="s">
        <v>2817</v>
      </c>
      <c r="G34" s="270" t="s">
        <v>2918</v>
      </c>
      <c r="H34" s="233" t="n">
        <f aca="false">20/2</f>
        <v>10</v>
      </c>
    </row>
    <row r="35" customFormat="false" ht="60" hidden="false" customHeight="false" outlineLevel="0" collapsed="false">
      <c r="A35" s="283" t="n">
        <f aca="false">A34+1</f>
        <v>26</v>
      </c>
      <c r="B35" s="123" t="s">
        <v>2921</v>
      </c>
      <c r="C35" s="123" t="s">
        <v>2922</v>
      </c>
      <c r="D35" s="123" t="s">
        <v>2923</v>
      </c>
      <c r="E35" s="123" t="s">
        <v>2852</v>
      </c>
      <c r="F35" s="81" t="s">
        <v>2909</v>
      </c>
      <c r="G35" s="123" t="n">
        <v>2013</v>
      </c>
      <c r="H35" s="233" t="n">
        <f aca="false">20/2</f>
        <v>10</v>
      </c>
    </row>
    <row r="36" customFormat="false" ht="60.75" hidden="false" customHeight="false" outlineLevel="0" collapsed="false">
      <c r="A36" s="283" t="n">
        <f aca="false">A35+1</f>
        <v>27</v>
      </c>
      <c r="B36" s="123" t="s">
        <v>2924</v>
      </c>
      <c r="C36" s="99" t="s">
        <v>2925</v>
      </c>
      <c r="D36" s="99" t="s">
        <v>2926</v>
      </c>
      <c r="E36" s="99" t="s">
        <v>2852</v>
      </c>
      <c r="F36" s="81" t="s">
        <v>2909</v>
      </c>
      <c r="G36" s="123" t="n">
        <v>2014</v>
      </c>
      <c r="H36" s="233" t="n">
        <f aca="false">20/2</f>
        <v>10</v>
      </c>
    </row>
    <row r="37" customFormat="false" ht="75.75" hidden="false" customHeight="false" outlineLevel="0" collapsed="false">
      <c r="A37" s="283" t="n">
        <f aca="false">A36+1</f>
        <v>28</v>
      </c>
      <c r="B37" s="81" t="s">
        <v>2927</v>
      </c>
      <c r="C37" s="99" t="s">
        <v>2928</v>
      </c>
      <c r="D37" s="99" t="s">
        <v>2929</v>
      </c>
      <c r="E37" s="99" t="s">
        <v>2930</v>
      </c>
      <c r="F37" s="81" t="s">
        <v>2931</v>
      </c>
      <c r="G37" s="123" t="n">
        <v>2014</v>
      </c>
      <c r="H37" s="233" t="n">
        <f aca="false">20</f>
        <v>20</v>
      </c>
    </row>
    <row r="38" customFormat="false" ht="75.75" hidden="false" customHeight="false" outlineLevel="0" collapsed="false">
      <c r="A38" s="283" t="n">
        <f aca="false">A37+1</f>
        <v>29</v>
      </c>
      <c r="B38" s="240" t="s">
        <v>2837</v>
      </c>
      <c r="C38" s="99" t="s">
        <v>2932</v>
      </c>
      <c r="D38" s="270" t="s">
        <v>2933</v>
      </c>
      <c r="E38" s="99" t="s">
        <v>2828</v>
      </c>
      <c r="F38" s="81" t="s">
        <v>2817</v>
      </c>
      <c r="G38" s="270" t="s">
        <v>2934</v>
      </c>
      <c r="H38" s="233" t="n">
        <f aca="false">20/2</f>
        <v>10</v>
      </c>
    </row>
    <row r="39" customFormat="false" ht="75.75" hidden="false" customHeight="false" outlineLevel="0" collapsed="false">
      <c r="A39" s="287" t="n">
        <f aca="false">A38+1</f>
        <v>30</v>
      </c>
      <c r="B39" s="284" t="s">
        <v>2935</v>
      </c>
      <c r="C39" s="123" t="s">
        <v>2936</v>
      </c>
      <c r="D39" s="246" t="s">
        <v>2937</v>
      </c>
      <c r="E39" s="123" t="s">
        <v>2828</v>
      </c>
      <c r="F39" s="123" t="s">
        <v>2817</v>
      </c>
      <c r="G39" s="246" t="n">
        <v>2020</v>
      </c>
      <c r="H39" s="288" t="n">
        <f aca="false">20/2</f>
        <v>10</v>
      </c>
    </row>
    <row r="40" customFormat="false" ht="105" hidden="false" customHeight="false" outlineLevel="0" collapsed="false">
      <c r="A40" s="287" t="n">
        <f aca="false">A39+1</f>
        <v>31</v>
      </c>
      <c r="B40" s="240"/>
      <c r="C40" s="81" t="s">
        <v>2938</v>
      </c>
      <c r="D40" s="81" t="s">
        <v>2939</v>
      </c>
      <c r="E40" s="81" t="s">
        <v>2828</v>
      </c>
      <c r="F40" s="81" t="s">
        <v>2817</v>
      </c>
      <c r="G40" s="246" t="n">
        <v>2020</v>
      </c>
      <c r="H40" s="288" t="n">
        <f aca="false">20/2</f>
        <v>10</v>
      </c>
    </row>
    <row r="41" customFormat="false" ht="16.5" hidden="false" customHeight="false" outlineLevel="0" collapsed="false">
      <c r="A41" s="203"/>
      <c r="G41" s="242" t="str">
        <f aca="false">"Total "&amp;LEFT(A7,4)</f>
        <v>Total I14b</v>
      </c>
      <c r="H41" s="289" t="n">
        <f aca="false">SUM(H10:H40)</f>
        <v>432.5</v>
      </c>
    </row>
    <row r="43" customFormat="false" ht="53.25" hidden="false" customHeight="true" outlineLevel="0" collapsed="false">
      <c r="A43"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43" s="107"/>
      <c r="C43" s="107"/>
      <c r="D43" s="107"/>
      <c r="E43" s="107"/>
      <c r="F43" s="107"/>
      <c r="G43" s="107"/>
      <c r="H43" s="107"/>
    </row>
  </sheetData>
  <mergeCells count="3">
    <mergeCell ref="A6:H6"/>
    <mergeCell ref="A7:H7"/>
    <mergeCell ref="A43:H4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1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9" min="9" style="0" width="3.28"/>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24"/>
      <c r="E1" s="224"/>
      <c r="F1" s="224"/>
    </row>
    <row r="2" customFormat="false" ht="15.75" hidden="false" customHeight="false" outlineLevel="0" collapsed="false">
      <c r="A2" s="66" t="str">
        <f aca="false">'Date initiale'!B4&amp;" "&amp;'Date initiale'!C4</f>
        <v>Facultatea -</v>
      </c>
      <c r="B2" s="66"/>
      <c r="C2" s="66"/>
      <c r="D2" s="224"/>
      <c r="E2" s="224"/>
      <c r="F2" s="224"/>
    </row>
    <row r="3" customFormat="false" ht="15.75" hidden="false" customHeight="false" outlineLevel="0" collapsed="false">
      <c r="A3" s="66" t="str">
        <f aca="false">'Date initiale'!B5&amp;" "&amp;'Date initiale'!C5</f>
        <v>Departamentul Şcoala Doctorala de Urbanism</v>
      </c>
      <c r="B3" s="66"/>
      <c r="C3" s="66"/>
      <c r="D3" s="224"/>
      <c r="E3" s="224"/>
      <c r="F3" s="224"/>
    </row>
    <row r="4" customFormat="false" ht="15.75" hidden="false" customHeight="false" outlineLevel="0" collapsed="false">
      <c r="A4" s="70" t="str">
        <f aca="false">'Date initiale'!C6&amp;", "&amp;'Date initiale'!C7</f>
        <v>PETRIŞOR Alexandru-Ionuţ, P4</v>
      </c>
      <c r="B4" s="70"/>
      <c r="C4" s="70"/>
      <c r="D4" s="224"/>
      <c r="E4" s="224"/>
      <c r="F4" s="224"/>
    </row>
    <row r="5" customFormat="false" ht="15.75" hidden="false" customHeight="false" outlineLevel="0" collapsed="false">
      <c r="A5" s="70"/>
      <c r="B5" s="70"/>
      <c r="C5" s="70"/>
      <c r="D5" s="224"/>
      <c r="E5" s="224"/>
      <c r="F5" s="224"/>
    </row>
    <row r="6" customFormat="false" ht="15.75" hidden="false" customHeight="false" outlineLevel="0" collapsed="false">
      <c r="A6" s="71" t="s">
        <v>179</v>
      </c>
      <c r="B6" s="71"/>
      <c r="C6" s="71"/>
      <c r="D6" s="71"/>
      <c r="E6" s="71"/>
      <c r="F6" s="71"/>
      <c r="G6" s="71"/>
      <c r="H6" s="71"/>
    </row>
    <row r="7" customFormat="false" ht="52.5" hidden="false" customHeight="true" outlineLevel="0" collapsed="false">
      <c r="A7" s="170" t="str">
        <f aca="false">'Descriere indicatori'!B19&amp;"c. "&amp;'Descriere indicatori'!C21</f>
        <v>I14c. Studii de cercetare, granturi şi proiecte de cercetare internaţionale/ naţionale/locale (MEN, CNCS, CEEX, MDRL), realizate prin centrele de cercetare ale universităţii/alte centre universitare şi/academice)** </v>
      </c>
      <c r="B7" s="170"/>
      <c r="C7" s="170"/>
      <c r="D7" s="170"/>
      <c r="E7" s="170"/>
      <c r="F7" s="170"/>
      <c r="G7" s="170"/>
      <c r="H7" s="170"/>
    </row>
    <row r="8" customFormat="false" ht="16.5" hidden="false" customHeight="false" outlineLevel="0" collapsed="false">
      <c r="A8" s="273"/>
      <c r="B8" s="273"/>
      <c r="C8" s="273"/>
      <c r="D8" s="273"/>
      <c r="E8" s="273"/>
      <c r="F8" s="274"/>
      <c r="G8" s="274"/>
      <c r="H8" s="274"/>
    </row>
    <row r="9" customFormat="false" ht="60.75" hidden="false" customHeight="false" outlineLevel="0" collapsed="false">
      <c r="A9" s="73" t="s">
        <v>180</v>
      </c>
      <c r="B9" s="226" t="s">
        <v>2805</v>
      </c>
      <c r="C9" s="265" t="s">
        <v>2940</v>
      </c>
      <c r="D9" s="265" t="s">
        <v>2807</v>
      </c>
      <c r="E9" s="226" t="s">
        <v>2813</v>
      </c>
      <c r="F9" s="226" t="s">
        <v>2809</v>
      </c>
      <c r="G9" s="265" t="s">
        <v>185</v>
      </c>
      <c r="H9" s="211" t="s">
        <v>27</v>
      </c>
      <c r="J9" s="78" t="s">
        <v>189</v>
      </c>
    </row>
    <row r="10" customFormat="false" ht="45.75" hidden="false" customHeight="false" outlineLevel="0" collapsed="false">
      <c r="A10" s="275" t="n">
        <v>1</v>
      </c>
      <c r="B10" s="270"/>
      <c r="C10" s="270" t="s">
        <v>2941</v>
      </c>
      <c r="D10" s="270" t="s">
        <v>2942</v>
      </c>
      <c r="E10" s="270" t="s">
        <v>2943</v>
      </c>
      <c r="F10" s="270" t="s">
        <v>2944</v>
      </c>
      <c r="G10" s="132" t="n">
        <v>1996</v>
      </c>
      <c r="H10" s="290" t="n">
        <v>15</v>
      </c>
      <c r="J10" s="86" t="s">
        <v>2945</v>
      </c>
      <c r="K10" s="60" t="s">
        <v>2811</v>
      </c>
    </row>
    <row r="11" customFormat="false" ht="45.75" hidden="false" customHeight="false" outlineLevel="0" collapsed="false">
      <c r="A11" s="279" t="n">
        <f aca="false">A10+1</f>
        <v>2</v>
      </c>
      <c r="B11" s="81"/>
      <c r="C11" s="81" t="s">
        <v>2946</v>
      </c>
      <c r="D11" s="270" t="s">
        <v>2942</v>
      </c>
      <c r="E11" s="81" t="s">
        <v>2943</v>
      </c>
      <c r="F11" s="81" t="s">
        <v>2947</v>
      </c>
      <c r="G11" s="132" t="n">
        <v>1997</v>
      </c>
      <c r="H11" s="290" t="n">
        <v>15</v>
      </c>
    </row>
    <row r="12" customFormat="false" ht="45.75" hidden="false" customHeight="false" outlineLevel="0" collapsed="false">
      <c r="A12" s="279" t="n">
        <f aca="false">A11+1</f>
        <v>3</v>
      </c>
      <c r="B12" s="81"/>
      <c r="C12" s="81" t="s">
        <v>2948</v>
      </c>
      <c r="D12" s="270" t="s">
        <v>2942</v>
      </c>
      <c r="E12" s="81" t="s">
        <v>2943</v>
      </c>
      <c r="F12" s="81" t="s">
        <v>2947</v>
      </c>
      <c r="G12" s="132" t="n">
        <v>1997</v>
      </c>
      <c r="H12" s="290" t="n">
        <v>15</v>
      </c>
    </row>
    <row r="13" customFormat="false" ht="45.75" hidden="false" customHeight="false" outlineLevel="0" collapsed="false">
      <c r="A13" s="279" t="n">
        <f aca="false">A12+1</f>
        <v>4</v>
      </c>
      <c r="B13" s="81"/>
      <c r="C13" s="81" t="s">
        <v>2941</v>
      </c>
      <c r="D13" s="270" t="s">
        <v>2942</v>
      </c>
      <c r="E13" s="81" t="s">
        <v>2943</v>
      </c>
      <c r="F13" s="81" t="s">
        <v>2944</v>
      </c>
      <c r="G13" s="132" t="n">
        <v>1997</v>
      </c>
      <c r="H13" s="290" t="n">
        <v>15</v>
      </c>
    </row>
    <row r="14" customFormat="false" ht="30.75" hidden="false" customHeight="false" outlineLevel="0" collapsed="false">
      <c r="A14" s="279" t="n">
        <f aca="false">A13+1</f>
        <v>5</v>
      </c>
      <c r="B14" s="99"/>
      <c r="C14" s="99" t="s">
        <v>2949</v>
      </c>
      <c r="D14" s="270" t="s">
        <v>1870</v>
      </c>
      <c r="E14" s="81"/>
      <c r="F14" s="81" t="s">
        <v>2950</v>
      </c>
      <c r="G14" s="132" t="s">
        <v>2951</v>
      </c>
      <c r="H14" s="290" t="n">
        <f aca="false">20/15</f>
        <v>1.33333333333333</v>
      </c>
    </row>
    <row r="15" customFormat="false" ht="60.75" hidden="false" customHeight="false" outlineLevel="0" collapsed="false">
      <c r="A15" s="279" t="n">
        <f aca="false">A14+1</f>
        <v>6</v>
      </c>
      <c r="B15" s="99" t="n">
        <v>132528</v>
      </c>
      <c r="C15" s="99" t="s">
        <v>2952</v>
      </c>
      <c r="D15" s="270" t="s">
        <v>2953</v>
      </c>
      <c r="E15" s="81"/>
      <c r="F15" s="81" t="s">
        <v>2950</v>
      </c>
      <c r="G15" s="132" t="s">
        <v>2954</v>
      </c>
      <c r="H15" s="290" t="n">
        <f aca="false">20/15</f>
        <v>1.33333333333333</v>
      </c>
    </row>
    <row r="16" customFormat="false" ht="75.75" hidden="false" customHeight="false" outlineLevel="0" collapsed="false">
      <c r="A16" s="279" t="n">
        <f aca="false">A15+1</f>
        <v>7</v>
      </c>
      <c r="B16" s="99" t="n">
        <v>221796</v>
      </c>
      <c r="C16" s="99" t="s">
        <v>2955</v>
      </c>
      <c r="D16" s="270" t="s">
        <v>2953</v>
      </c>
      <c r="E16" s="81"/>
      <c r="F16" s="81" t="s">
        <v>2950</v>
      </c>
      <c r="G16" s="132" t="s">
        <v>2954</v>
      </c>
      <c r="H16" s="290" t="n">
        <f aca="false">20/15</f>
        <v>1.33333333333333</v>
      </c>
    </row>
    <row r="17" customFormat="false" ht="60.75" hidden="false" customHeight="false" outlineLevel="0" collapsed="false">
      <c r="A17" s="279" t="n">
        <f aca="false">A16+1</f>
        <v>8</v>
      </c>
      <c r="B17" s="99" t="s">
        <v>2956</v>
      </c>
      <c r="C17" s="99" t="s">
        <v>2957</v>
      </c>
      <c r="D17" s="270" t="s">
        <v>1576</v>
      </c>
      <c r="E17" s="81"/>
      <c r="F17" s="81" t="s">
        <v>2950</v>
      </c>
      <c r="G17" s="132" t="s">
        <v>2958</v>
      </c>
      <c r="H17" s="290" t="n">
        <f aca="false">15/15</f>
        <v>1</v>
      </c>
    </row>
    <row r="18" customFormat="false" ht="75.75" hidden="false" customHeight="false" outlineLevel="0" collapsed="false">
      <c r="A18" s="279" t="n">
        <f aca="false">A17+1</f>
        <v>9</v>
      </c>
      <c r="B18" s="99" t="s">
        <v>2959</v>
      </c>
      <c r="C18" s="99" t="s">
        <v>2960</v>
      </c>
      <c r="D18" s="270" t="s">
        <v>1870</v>
      </c>
      <c r="E18" s="81"/>
      <c r="F18" s="81" t="s">
        <v>2950</v>
      </c>
      <c r="G18" s="132" t="s">
        <v>2961</v>
      </c>
      <c r="H18" s="290" t="n">
        <f aca="false">15/15</f>
        <v>1</v>
      </c>
    </row>
    <row r="19" customFormat="false" ht="90.75" hidden="false" customHeight="false" outlineLevel="0" collapsed="false">
      <c r="A19" s="279" t="n">
        <f aca="false">A18+1</f>
        <v>10</v>
      </c>
      <c r="B19" s="99" t="s">
        <v>2962</v>
      </c>
      <c r="C19" s="99" t="s">
        <v>2963</v>
      </c>
      <c r="D19" s="270" t="s">
        <v>2964</v>
      </c>
      <c r="E19" s="81" t="s">
        <v>2965</v>
      </c>
      <c r="F19" s="81" t="s">
        <v>2966</v>
      </c>
      <c r="G19" s="270" t="s">
        <v>2967</v>
      </c>
      <c r="H19" s="290" t="n">
        <f aca="false">15/2</f>
        <v>7.5</v>
      </c>
    </row>
    <row r="20" customFormat="false" ht="90.75" hidden="false" customHeight="false" outlineLevel="0" collapsed="false">
      <c r="A20" s="279" t="n">
        <f aca="false">A19+1</f>
        <v>11</v>
      </c>
      <c r="B20" s="99" t="s">
        <v>2968</v>
      </c>
      <c r="C20" s="99" t="s">
        <v>2969</v>
      </c>
      <c r="D20" s="270" t="s">
        <v>2964</v>
      </c>
      <c r="E20" s="81" t="s">
        <v>2965</v>
      </c>
      <c r="F20" s="81" t="s">
        <v>2970</v>
      </c>
      <c r="G20" s="270" t="s">
        <v>2967</v>
      </c>
      <c r="H20" s="290" t="n">
        <f aca="false">15/15/2</f>
        <v>0.5</v>
      </c>
    </row>
    <row r="21" customFormat="false" ht="45.75" hidden="false" customHeight="false" outlineLevel="0" collapsed="false">
      <c r="A21" s="279" t="n">
        <f aca="false">A20+1</f>
        <v>12</v>
      </c>
      <c r="B21" s="99"/>
      <c r="C21" s="99" t="s">
        <v>2971</v>
      </c>
      <c r="D21" s="270" t="s">
        <v>2972</v>
      </c>
      <c r="E21" s="81" t="s">
        <v>2973</v>
      </c>
      <c r="F21" s="81" t="s">
        <v>2970</v>
      </c>
      <c r="G21" s="270" t="s">
        <v>2866</v>
      </c>
      <c r="H21" s="290" t="n">
        <f aca="false">15/15/2</f>
        <v>0.5</v>
      </c>
    </row>
    <row r="22" customFormat="false" ht="90.75" hidden="false" customHeight="false" outlineLevel="0" collapsed="false">
      <c r="A22" s="279" t="n">
        <f aca="false">A21+1</f>
        <v>13</v>
      </c>
      <c r="B22" s="99" t="n">
        <v>1357</v>
      </c>
      <c r="C22" s="99" t="s">
        <v>2963</v>
      </c>
      <c r="D22" s="270" t="s">
        <v>2964</v>
      </c>
      <c r="E22" s="81" t="s">
        <v>2965</v>
      </c>
      <c r="F22" s="81" t="s">
        <v>2966</v>
      </c>
      <c r="G22" s="270" t="s">
        <v>2866</v>
      </c>
      <c r="H22" s="290" t="n">
        <f aca="false">15/2</f>
        <v>7.5</v>
      </c>
    </row>
    <row r="23" customFormat="false" ht="60.75" hidden="false" customHeight="false" outlineLevel="0" collapsed="false">
      <c r="A23" s="279" t="n">
        <f aca="false">A22+1</f>
        <v>14</v>
      </c>
      <c r="B23" s="99" t="s">
        <v>2974</v>
      </c>
      <c r="C23" s="99" t="s">
        <v>2975</v>
      </c>
      <c r="D23" s="270" t="s">
        <v>2964</v>
      </c>
      <c r="E23" s="81" t="s">
        <v>2976</v>
      </c>
      <c r="F23" s="81" t="s">
        <v>2970</v>
      </c>
      <c r="G23" s="270" t="s">
        <v>2866</v>
      </c>
      <c r="H23" s="290" t="n">
        <f aca="false">20/15/2</f>
        <v>0.666666666666667</v>
      </c>
    </row>
    <row r="24" customFormat="false" ht="45.75" hidden="false" customHeight="false" outlineLevel="0" collapsed="false">
      <c r="A24" s="279" t="n">
        <f aca="false">A23+1</f>
        <v>15</v>
      </c>
      <c r="B24" s="99" t="s">
        <v>2977</v>
      </c>
      <c r="C24" s="99" t="s">
        <v>2978</v>
      </c>
      <c r="D24" s="270" t="s">
        <v>1487</v>
      </c>
      <c r="E24" s="81" t="s">
        <v>2979</v>
      </c>
      <c r="F24" s="81" t="s">
        <v>2980</v>
      </c>
      <c r="G24" s="132" t="s">
        <v>2981</v>
      </c>
      <c r="H24" s="290" t="n">
        <v>20</v>
      </c>
    </row>
    <row r="25" customFormat="false" ht="45.75" hidden="false" customHeight="false" outlineLevel="0" collapsed="false">
      <c r="A25" s="279" t="n">
        <f aca="false">A24+1</f>
        <v>16</v>
      </c>
      <c r="B25" s="99" t="n">
        <v>1006</v>
      </c>
      <c r="C25" s="99" t="s">
        <v>2982</v>
      </c>
      <c r="D25" s="270" t="s">
        <v>1870</v>
      </c>
      <c r="E25" s="81"/>
      <c r="F25" s="81" t="s">
        <v>2950</v>
      </c>
      <c r="G25" s="132" t="s">
        <v>2981</v>
      </c>
      <c r="H25" s="290" t="n">
        <f aca="false">15/15</f>
        <v>1</v>
      </c>
    </row>
    <row r="26" customFormat="false" ht="120.75" hidden="false" customHeight="false" outlineLevel="0" collapsed="false">
      <c r="A26" s="279" t="n">
        <f aca="false">A25+1</f>
        <v>17</v>
      </c>
      <c r="B26" s="99" t="s">
        <v>2983</v>
      </c>
      <c r="C26" s="99" t="s">
        <v>2984</v>
      </c>
      <c r="D26" s="270" t="s">
        <v>1487</v>
      </c>
      <c r="E26" s="81"/>
      <c r="F26" s="270" t="s">
        <v>2985</v>
      </c>
      <c r="G26" s="132" t="s">
        <v>2981</v>
      </c>
      <c r="H26" s="290" t="n">
        <f aca="false">15/15</f>
        <v>1</v>
      </c>
    </row>
    <row r="27" customFormat="false" ht="105.75" hidden="false" customHeight="false" outlineLevel="0" collapsed="false">
      <c r="A27" s="279" t="n">
        <f aca="false">A26+1</f>
        <v>18</v>
      </c>
      <c r="B27" s="99" t="n">
        <v>1219</v>
      </c>
      <c r="C27" s="99" t="s">
        <v>2986</v>
      </c>
      <c r="D27" s="270" t="s">
        <v>1487</v>
      </c>
      <c r="E27" s="81"/>
      <c r="F27" s="270" t="s">
        <v>2985</v>
      </c>
      <c r="G27" s="132" t="s">
        <v>2981</v>
      </c>
      <c r="H27" s="290" t="n">
        <f aca="false">15/15</f>
        <v>1</v>
      </c>
    </row>
    <row r="28" customFormat="false" ht="75.75" hidden="false" customHeight="false" outlineLevel="0" collapsed="false">
      <c r="A28" s="279" t="n">
        <f aca="false">A27+1</f>
        <v>19</v>
      </c>
      <c r="B28" s="99" t="n">
        <v>1206</v>
      </c>
      <c r="C28" s="99" t="s">
        <v>2987</v>
      </c>
      <c r="D28" s="270" t="s">
        <v>1487</v>
      </c>
      <c r="E28" s="81"/>
      <c r="F28" s="270" t="s">
        <v>2985</v>
      </c>
      <c r="G28" s="132" t="s">
        <v>2981</v>
      </c>
      <c r="H28" s="290" t="n">
        <f aca="false">15/15</f>
        <v>1</v>
      </c>
    </row>
    <row r="29" customFormat="false" ht="45.75" hidden="false" customHeight="false" outlineLevel="0" collapsed="false">
      <c r="A29" s="279" t="n">
        <f aca="false">A28+1</f>
        <v>20</v>
      </c>
      <c r="B29" s="99" t="s">
        <v>2988</v>
      </c>
      <c r="C29" s="99" t="s">
        <v>2989</v>
      </c>
      <c r="D29" s="270" t="s">
        <v>1487</v>
      </c>
      <c r="E29" s="81" t="s">
        <v>2990</v>
      </c>
      <c r="F29" s="270" t="s">
        <v>2985</v>
      </c>
      <c r="G29" s="132" t="s">
        <v>2991</v>
      </c>
      <c r="H29" s="290" t="n">
        <f aca="false">20/15</f>
        <v>1.33333333333333</v>
      </c>
    </row>
    <row r="30" customFormat="false" ht="90.75" hidden="false" customHeight="false" outlineLevel="0" collapsed="false">
      <c r="A30" s="279" t="n">
        <f aca="false">A29+1</f>
        <v>21</v>
      </c>
      <c r="B30" s="81" t="s">
        <v>1247</v>
      </c>
      <c r="C30" s="81" t="s">
        <v>2992</v>
      </c>
      <c r="D30" s="270" t="s">
        <v>1487</v>
      </c>
      <c r="E30" s="81"/>
      <c r="F30" s="81" t="s">
        <v>2985</v>
      </c>
      <c r="G30" s="113" t="n">
        <v>2010</v>
      </c>
      <c r="H30" s="290" t="n">
        <f aca="false">15/15</f>
        <v>1</v>
      </c>
    </row>
    <row r="31" customFormat="false" ht="45.75" hidden="false" customHeight="false" outlineLevel="0" collapsed="false">
      <c r="A31" s="279" t="n">
        <f aca="false">A30+1</f>
        <v>22</v>
      </c>
      <c r="B31" s="99" t="s">
        <v>2993</v>
      </c>
      <c r="C31" s="99" t="s">
        <v>2994</v>
      </c>
      <c r="D31" s="270" t="s">
        <v>1487</v>
      </c>
      <c r="E31" s="81" t="s">
        <v>2995</v>
      </c>
      <c r="F31" s="81" t="s">
        <v>2966</v>
      </c>
      <c r="G31" s="270" t="s">
        <v>2905</v>
      </c>
      <c r="H31" s="290" t="n">
        <f aca="false">20/2</f>
        <v>10</v>
      </c>
    </row>
    <row r="32" customFormat="false" ht="60.75" hidden="false" customHeight="false" outlineLevel="0" collapsed="false">
      <c r="A32" s="279" t="n">
        <f aca="false">A31+1</f>
        <v>23</v>
      </c>
      <c r="B32" s="99" t="s">
        <v>2996</v>
      </c>
      <c r="C32" s="99" t="s">
        <v>2997</v>
      </c>
      <c r="D32" s="270" t="s">
        <v>1487</v>
      </c>
      <c r="E32" s="81" t="s">
        <v>2976</v>
      </c>
      <c r="F32" s="81" t="s">
        <v>2966</v>
      </c>
      <c r="G32" s="270" t="s">
        <v>2905</v>
      </c>
      <c r="H32" s="290" t="n">
        <f aca="false">20/2</f>
        <v>10</v>
      </c>
    </row>
    <row r="33" customFormat="false" ht="45.75" hidden="false" customHeight="false" outlineLevel="0" collapsed="false">
      <c r="A33" s="279" t="n">
        <f aca="false">A32+1</f>
        <v>24</v>
      </c>
      <c r="B33" s="99"/>
      <c r="C33" s="99" t="s">
        <v>2998</v>
      </c>
      <c r="D33" s="270" t="s">
        <v>1487</v>
      </c>
      <c r="E33" s="81" t="s">
        <v>2999</v>
      </c>
      <c r="F33" s="81" t="s">
        <v>2970</v>
      </c>
      <c r="G33" s="270" t="s">
        <v>2905</v>
      </c>
      <c r="H33" s="290" t="n">
        <f aca="false">15/15/2</f>
        <v>0.5</v>
      </c>
    </row>
    <row r="34" customFormat="false" ht="45.75" hidden="false" customHeight="false" outlineLevel="0" collapsed="false">
      <c r="A34" s="279" t="n">
        <f aca="false">A33+1</f>
        <v>25</v>
      </c>
      <c r="B34" s="99" t="s">
        <v>3000</v>
      </c>
      <c r="C34" s="99" t="s">
        <v>3001</v>
      </c>
      <c r="D34" s="270" t="s">
        <v>1487</v>
      </c>
      <c r="E34" s="81" t="s">
        <v>2999</v>
      </c>
      <c r="F34" s="81" t="s">
        <v>2970</v>
      </c>
      <c r="G34" s="270" t="s">
        <v>2905</v>
      </c>
      <c r="H34" s="290" t="n">
        <f aca="false">15/15/2</f>
        <v>0.5</v>
      </c>
    </row>
    <row r="35" customFormat="false" ht="45.75" hidden="false" customHeight="false" outlineLevel="0" collapsed="false">
      <c r="A35" s="279" t="n">
        <f aca="false">A34+1</f>
        <v>26</v>
      </c>
      <c r="B35" s="99" t="s">
        <v>3002</v>
      </c>
      <c r="C35" s="99" t="s">
        <v>3003</v>
      </c>
      <c r="D35" s="270" t="s">
        <v>1487</v>
      </c>
      <c r="E35" s="81" t="s">
        <v>2990</v>
      </c>
      <c r="F35" s="81" t="s">
        <v>2980</v>
      </c>
      <c r="G35" s="132" t="s">
        <v>3004</v>
      </c>
      <c r="H35" s="290" t="n">
        <v>20</v>
      </c>
    </row>
    <row r="36" customFormat="false" ht="105.75" hidden="false" customHeight="false" outlineLevel="0" collapsed="false">
      <c r="A36" s="279" t="n">
        <f aca="false">A35+1</f>
        <v>27</v>
      </c>
      <c r="B36" s="81" t="s">
        <v>1243</v>
      </c>
      <c r="C36" s="81" t="s">
        <v>3005</v>
      </c>
      <c r="D36" s="270" t="s">
        <v>1487</v>
      </c>
      <c r="E36" s="81"/>
      <c r="F36" s="81" t="s">
        <v>2985</v>
      </c>
      <c r="G36" s="132" t="n">
        <v>2012</v>
      </c>
      <c r="H36" s="290" t="n">
        <f aca="false">15/15</f>
        <v>1</v>
      </c>
    </row>
    <row r="37" customFormat="false" ht="90.75" hidden="false" customHeight="false" outlineLevel="0" collapsed="false">
      <c r="A37" s="279" t="n">
        <f aca="false">A36+1</f>
        <v>28</v>
      </c>
      <c r="B37" s="81" t="s">
        <v>1247</v>
      </c>
      <c r="C37" s="81" t="s">
        <v>3006</v>
      </c>
      <c r="D37" s="270" t="s">
        <v>1487</v>
      </c>
      <c r="E37" s="81"/>
      <c r="F37" s="81" t="s">
        <v>2985</v>
      </c>
      <c r="G37" s="132" t="n">
        <v>2012</v>
      </c>
      <c r="H37" s="290" t="n">
        <f aca="false">15/15</f>
        <v>1</v>
      </c>
    </row>
    <row r="38" customFormat="false" ht="60.75" hidden="false" customHeight="false" outlineLevel="0" collapsed="false">
      <c r="A38" s="279" t="n">
        <f aca="false">A37+1</f>
        <v>29</v>
      </c>
      <c r="B38" s="81"/>
      <c r="C38" s="81" t="s">
        <v>3007</v>
      </c>
      <c r="D38" s="270" t="s">
        <v>1576</v>
      </c>
      <c r="E38" s="81" t="s">
        <v>3008</v>
      </c>
      <c r="F38" s="81" t="s">
        <v>2970</v>
      </c>
      <c r="G38" s="132" t="n">
        <v>2012</v>
      </c>
      <c r="H38" s="290" t="n">
        <f aca="false">20/15</f>
        <v>1.33333333333333</v>
      </c>
    </row>
    <row r="39" customFormat="false" ht="45.75" hidden="false" customHeight="false" outlineLevel="0" collapsed="false">
      <c r="A39" s="279" t="n">
        <f aca="false">A38+1</f>
        <v>30</v>
      </c>
      <c r="B39" s="99"/>
      <c r="C39" s="99" t="s">
        <v>3009</v>
      </c>
      <c r="D39" s="270" t="s">
        <v>1487</v>
      </c>
      <c r="E39" s="81" t="s">
        <v>3010</v>
      </c>
      <c r="F39" s="81" t="s">
        <v>2970</v>
      </c>
      <c r="G39" s="270" t="s">
        <v>2918</v>
      </c>
      <c r="H39" s="290" t="n">
        <f aca="false">15/15/2</f>
        <v>0.5</v>
      </c>
    </row>
    <row r="40" customFormat="false" ht="90.75" hidden="false" customHeight="false" outlineLevel="0" collapsed="false">
      <c r="A40" s="279" t="n">
        <f aca="false">A39+1</f>
        <v>31</v>
      </c>
      <c r="B40" s="81" t="s">
        <v>1247</v>
      </c>
      <c r="C40" s="81" t="s">
        <v>3011</v>
      </c>
      <c r="D40" s="270" t="s">
        <v>1487</v>
      </c>
      <c r="E40" s="81"/>
      <c r="F40" s="270" t="s">
        <v>2985</v>
      </c>
      <c r="G40" s="132" t="n">
        <v>2013</v>
      </c>
      <c r="H40" s="290" t="n">
        <f aca="false">15/15</f>
        <v>1</v>
      </c>
    </row>
    <row r="41" customFormat="false" ht="90.75" hidden="false" customHeight="false" outlineLevel="0" collapsed="false">
      <c r="A41" s="279" t="n">
        <f aca="false">A40+1</f>
        <v>32</v>
      </c>
      <c r="B41" s="99" t="s">
        <v>1255</v>
      </c>
      <c r="C41" s="99" t="s">
        <v>3012</v>
      </c>
      <c r="D41" s="270" t="s">
        <v>1487</v>
      </c>
      <c r="E41" s="81"/>
      <c r="F41" s="270" t="s">
        <v>2985</v>
      </c>
      <c r="G41" s="132" t="n">
        <v>2013</v>
      </c>
      <c r="H41" s="290" t="n">
        <f aca="false">15/15</f>
        <v>1</v>
      </c>
    </row>
    <row r="42" customFormat="false" ht="135.75" hidden="false" customHeight="false" outlineLevel="0" collapsed="false">
      <c r="A42" s="279" t="n">
        <f aca="false">A41+1</f>
        <v>33</v>
      </c>
      <c r="B42" s="99" t="s">
        <v>1261</v>
      </c>
      <c r="C42" s="99" t="s">
        <v>3013</v>
      </c>
      <c r="D42" s="270" t="s">
        <v>1487</v>
      </c>
      <c r="E42" s="81"/>
      <c r="F42" s="81" t="s">
        <v>2980</v>
      </c>
      <c r="G42" s="132" t="n">
        <v>2013</v>
      </c>
      <c r="H42" s="290" t="n">
        <v>15</v>
      </c>
    </row>
    <row r="43" customFormat="false" ht="135.75" hidden="false" customHeight="false" outlineLevel="0" collapsed="false">
      <c r="A43" s="279" t="n">
        <f aca="false">A42+1</f>
        <v>34</v>
      </c>
      <c r="B43" s="99" t="s">
        <v>1261</v>
      </c>
      <c r="C43" s="99" t="s">
        <v>3014</v>
      </c>
      <c r="D43" s="270" t="s">
        <v>1487</v>
      </c>
      <c r="E43" s="81"/>
      <c r="F43" s="81" t="s">
        <v>2980</v>
      </c>
      <c r="G43" s="132" t="n">
        <v>2013</v>
      </c>
      <c r="H43" s="290" t="n">
        <v>15</v>
      </c>
    </row>
    <row r="44" customFormat="false" ht="30.75" hidden="false" customHeight="false" outlineLevel="0" collapsed="false">
      <c r="A44" s="279" t="n">
        <f aca="false">A43+1</f>
        <v>35</v>
      </c>
      <c r="B44" s="99"/>
      <c r="C44" s="99" t="s">
        <v>3015</v>
      </c>
      <c r="D44" s="270" t="s">
        <v>1487</v>
      </c>
      <c r="E44" s="81" t="s">
        <v>3016</v>
      </c>
      <c r="F44" s="81" t="s">
        <v>2966</v>
      </c>
      <c r="G44" s="270" t="n">
        <v>2013</v>
      </c>
      <c r="H44" s="290" t="n">
        <v>15</v>
      </c>
    </row>
    <row r="45" customFormat="false" ht="45.75" hidden="false" customHeight="false" outlineLevel="0" collapsed="false">
      <c r="A45" s="279" t="n">
        <f aca="false">A44+1</f>
        <v>36</v>
      </c>
      <c r="B45" s="99"/>
      <c r="C45" s="99" t="s">
        <v>3017</v>
      </c>
      <c r="D45" s="270" t="s">
        <v>1487</v>
      </c>
      <c r="E45" s="81" t="s">
        <v>3016</v>
      </c>
      <c r="F45" s="81" t="s">
        <v>2966</v>
      </c>
      <c r="G45" s="270" t="n">
        <v>2013</v>
      </c>
      <c r="H45" s="290" t="n">
        <v>15</v>
      </c>
    </row>
    <row r="46" customFormat="false" ht="45.75" hidden="false" customHeight="false" outlineLevel="0" collapsed="false">
      <c r="A46" s="279" t="n">
        <f aca="false">A45+1</f>
        <v>37</v>
      </c>
      <c r="B46" s="99" t="s">
        <v>3018</v>
      </c>
      <c r="C46" s="99" t="s">
        <v>3019</v>
      </c>
      <c r="D46" s="270" t="s">
        <v>1487</v>
      </c>
      <c r="E46" s="81" t="s">
        <v>2999</v>
      </c>
      <c r="F46" s="81" t="s">
        <v>2966</v>
      </c>
      <c r="G46" s="270" t="s">
        <v>3020</v>
      </c>
      <c r="H46" s="290" t="n">
        <f aca="false">15/2</f>
        <v>7.5</v>
      </c>
    </row>
    <row r="47" customFormat="false" ht="45.75" hidden="false" customHeight="false" outlineLevel="0" collapsed="false">
      <c r="A47" s="279" t="n">
        <f aca="false">A46+1</f>
        <v>38</v>
      </c>
      <c r="B47" s="99" t="s">
        <v>3021</v>
      </c>
      <c r="C47" s="99" t="s">
        <v>3022</v>
      </c>
      <c r="D47" s="270" t="s">
        <v>1487</v>
      </c>
      <c r="E47" s="81" t="s">
        <v>2999</v>
      </c>
      <c r="F47" s="81" t="s">
        <v>2970</v>
      </c>
      <c r="G47" s="270" t="s">
        <v>3020</v>
      </c>
      <c r="H47" s="290" t="n">
        <f aca="false">15/15/2</f>
        <v>0.5</v>
      </c>
    </row>
    <row r="48" customFormat="false" ht="90.75" hidden="false" customHeight="false" outlineLevel="0" collapsed="false">
      <c r="A48" s="279" t="n">
        <f aca="false">A47+1</f>
        <v>39</v>
      </c>
      <c r="B48" s="99" t="s">
        <v>1247</v>
      </c>
      <c r="C48" s="99" t="s">
        <v>3023</v>
      </c>
      <c r="D48" s="270" t="s">
        <v>1487</v>
      </c>
      <c r="E48" s="81"/>
      <c r="F48" s="81" t="s">
        <v>2985</v>
      </c>
      <c r="G48" s="132" t="n">
        <v>2014</v>
      </c>
      <c r="H48" s="290" t="n">
        <f aca="false">15/15</f>
        <v>1</v>
      </c>
    </row>
    <row r="49" customFormat="false" ht="75.75" hidden="false" customHeight="false" outlineLevel="0" collapsed="false">
      <c r="A49" s="279" t="n">
        <f aca="false">A48+1</f>
        <v>40</v>
      </c>
      <c r="B49" s="99"/>
      <c r="C49" s="99" t="s">
        <v>3024</v>
      </c>
      <c r="D49" s="270" t="s">
        <v>1576</v>
      </c>
      <c r="E49" s="81" t="s">
        <v>3025</v>
      </c>
      <c r="F49" s="81" t="s">
        <v>2966</v>
      </c>
      <c r="G49" s="270" t="n">
        <v>2014</v>
      </c>
      <c r="H49" s="290" t="n">
        <v>15</v>
      </c>
    </row>
    <row r="50" customFormat="false" ht="75.75" hidden="false" customHeight="false" outlineLevel="0" collapsed="false">
      <c r="A50" s="279" t="n">
        <f aca="false">A49+1</f>
        <v>41</v>
      </c>
      <c r="B50" s="99" t="s">
        <v>3026</v>
      </c>
      <c r="C50" s="99" t="s">
        <v>3027</v>
      </c>
      <c r="D50" s="270"/>
      <c r="E50" s="81" t="s">
        <v>3025</v>
      </c>
      <c r="F50" s="81" t="s">
        <v>2966</v>
      </c>
      <c r="G50" s="270" t="n">
        <v>2014</v>
      </c>
      <c r="H50" s="290" t="n">
        <v>15</v>
      </c>
    </row>
    <row r="51" customFormat="false" ht="45.75" hidden="false" customHeight="false" outlineLevel="0" collapsed="false">
      <c r="A51" s="279" t="n">
        <f aca="false">A50+1</f>
        <v>42</v>
      </c>
      <c r="B51" s="99"/>
      <c r="C51" s="99" t="s">
        <v>3028</v>
      </c>
      <c r="D51" s="270" t="s">
        <v>1487</v>
      </c>
      <c r="E51" s="81" t="s">
        <v>3010</v>
      </c>
      <c r="F51" s="81" t="s">
        <v>2970</v>
      </c>
      <c r="G51" s="270" t="s">
        <v>3029</v>
      </c>
      <c r="H51" s="290" t="n">
        <f aca="false">15/15/2</f>
        <v>0.5</v>
      </c>
    </row>
    <row r="52" customFormat="false" ht="60.75" hidden="false" customHeight="false" outlineLevel="0" collapsed="false">
      <c r="A52" s="279" t="n">
        <f aca="false">A51+1</f>
        <v>43</v>
      </c>
      <c r="B52" s="99" t="s">
        <v>1243</v>
      </c>
      <c r="C52" s="99" t="s">
        <v>3030</v>
      </c>
      <c r="D52" s="270" t="s">
        <v>1487</v>
      </c>
      <c r="E52" s="81"/>
      <c r="F52" s="270" t="s">
        <v>2985</v>
      </c>
      <c r="G52" s="132" t="n">
        <v>2015</v>
      </c>
      <c r="H52" s="290" t="n">
        <f aca="false">15/15</f>
        <v>1</v>
      </c>
    </row>
    <row r="53" customFormat="false" ht="45.75" hidden="false" customHeight="false" outlineLevel="0" collapsed="false">
      <c r="A53" s="279" t="n">
        <f aca="false">A52+1</f>
        <v>44</v>
      </c>
      <c r="B53" s="99"/>
      <c r="C53" s="99" t="s">
        <v>3031</v>
      </c>
      <c r="D53" s="270" t="s">
        <v>1487</v>
      </c>
      <c r="E53" s="81" t="s">
        <v>3016</v>
      </c>
      <c r="F53" s="81" t="s">
        <v>2966</v>
      </c>
      <c r="G53" s="270" t="n">
        <v>2015</v>
      </c>
      <c r="H53" s="290" t="n">
        <v>15</v>
      </c>
    </row>
    <row r="54" customFormat="false" ht="45.75" hidden="false" customHeight="false" outlineLevel="0" collapsed="false">
      <c r="A54" s="279" t="n">
        <f aca="false">A53+1</f>
        <v>45</v>
      </c>
      <c r="B54" s="99" t="s">
        <v>3032</v>
      </c>
      <c r="C54" s="99" t="s">
        <v>3033</v>
      </c>
      <c r="D54" s="270" t="s">
        <v>1487</v>
      </c>
      <c r="E54" s="81" t="s">
        <v>3010</v>
      </c>
      <c r="F54" s="81" t="s">
        <v>2966</v>
      </c>
      <c r="G54" s="270" t="s">
        <v>2854</v>
      </c>
      <c r="H54" s="290" t="n">
        <f aca="false">15/2</f>
        <v>7.5</v>
      </c>
    </row>
    <row r="55" customFormat="false" ht="45.75" hidden="false" customHeight="false" outlineLevel="0" collapsed="false">
      <c r="A55" s="279" t="n">
        <f aca="false">A54+1</f>
        <v>46</v>
      </c>
      <c r="B55" s="99" t="s">
        <v>3034</v>
      </c>
      <c r="C55" s="99" t="s">
        <v>3035</v>
      </c>
      <c r="D55" s="270" t="s">
        <v>1576</v>
      </c>
      <c r="E55" s="81" t="s">
        <v>3036</v>
      </c>
      <c r="F55" s="81" t="s">
        <v>2970</v>
      </c>
      <c r="G55" s="270" t="s">
        <v>2854</v>
      </c>
      <c r="H55" s="290" t="n">
        <f aca="false">20/15/2</f>
        <v>0.666666666666667</v>
      </c>
    </row>
    <row r="56" customFormat="false" ht="75.75" hidden="false" customHeight="false" outlineLevel="0" collapsed="false">
      <c r="A56" s="279" t="n">
        <f aca="false">A55+1</f>
        <v>47</v>
      </c>
      <c r="B56" s="99" t="s">
        <v>3037</v>
      </c>
      <c r="C56" s="99" t="s">
        <v>3038</v>
      </c>
      <c r="D56" s="270" t="s">
        <v>1487</v>
      </c>
      <c r="E56" s="81"/>
      <c r="F56" s="81" t="s">
        <v>2985</v>
      </c>
      <c r="G56" s="132" t="s">
        <v>3039</v>
      </c>
      <c r="H56" s="290" t="n">
        <f aca="false">15/15</f>
        <v>1</v>
      </c>
    </row>
    <row r="57" customFormat="false" ht="165.75" hidden="false" customHeight="false" outlineLevel="0" collapsed="false">
      <c r="A57" s="279" t="n">
        <f aca="false">A56+1</f>
        <v>48</v>
      </c>
      <c r="B57" s="99" t="s">
        <v>3040</v>
      </c>
      <c r="C57" s="99" t="s">
        <v>3041</v>
      </c>
      <c r="D57" s="270" t="s">
        <v>1487</v>
      </c>
      <c r="E57" s="81" t="s">
        <v>3042</v>
      </c>
      <c r="F57" s="270" t="s">
        <v>2980</v>
      </c>
      <c r="G57" s="132" t="n">
        <v>2016</v>
      </c>
      <c r="H57" s="290" t="n">
        <v>15</v>
      </c>
    </row>
    <row r="58" customFormat="false" ht="45.75" hidden="false" customHeight="false" outlineLevel="0" collapsed="false">
      <c r="A58" s="279" t="n">
        <f aca="false">A57+1</f>
        <v>49</v>
      </c>
      <c r="B58" s="99" t="s">
        <v>3043</v>
      </c>
      <c r="C58" s="99" t="s">
        <v>3044</v>
      </c>
      <c r="D58" s="270" t="s">
        <v>1487</v>
      </c>
      <c r="E58" s="81"/>
      <c r="F58" s="81" t="s">
        <v>3045</v>
      </c>
      <c r="G58" s="132" t="n">
        <v>2016</v>
      </c>
      <c r="H58" s="290" t="n">
        <v>15</v>
      </c>
    </row>
    <row r="59" customFormat="false" ht="105.75" hidden="false" customHeight="false" outlineLevel="0" collapsed="false">
      <c r="A59" s="279" t="n">
        <f aca="false">A58+1</f>
        <v>50</v>
      </c>
      <c r="B59" s="99"/>
      <c r="C59" s="99" t="s">
        <v>3046</v>
      </c>
      <c r="D59" s="270" t="s">
        <v>1487</v>
      </c>
      <c r="E59" s="81"/>
      <c r="F59" s="81" t="s">
        <v>2985</v>
      </c>
      <c r="G59" s="132" t="n">
        <v>2016</v>
      </c>
      <c r="H59" s="290" t="n">
        <f aca="false">15/15</f>
        <v>1</v>
      </c>
    </row>
    <row r="60" customFormat="false" ht="45.75" hidden="false" customHeight="false" outlineLevel="0" collapsed="false">
      <c r="A60" s="279" t="n">
        <f aca="false">A59+1</f>
        <v>51</v>
      </c>
      <c r="B60" s="99"/>
      <c r="C60" s="99" t="s">
        <v>3047</v>
      </c>
      <c r="D60" s="270" t="s">
        <v>1487</v>
      </c>
      <c r="E60" s="81" t="s">
        <v>3016</v>
      </c>
      <c r="F60" s="81" t="s">
        <v>2966</v>
      </c>
      <c r="G60" s="270" t="n">
        <v>2016</v>
      </c>
      <c r="H60" s="290" t="n">
        <v>15</v>
      </c>
    </row>
    <row r="61" customFormat="false" ht="45.75" hidden="false" customHeight="false" outlineLevel="0" collapsed="false">
      <c r="A61" s="279" t="n">
        <f aca="false">A60+1</f>
        <v>52</v>
      </c>
      <c r="B61" s="99"/>
      <c r="C61" s="99" t="s">
        <v>3048</v>
      </c>
      <c r="D61" s="270" t="s">
        <v>1487</v>
      </c>
      <c r="E61" s="81" t="s">
        <v>3049</v>
      </c>
      <c r="F61" s="81" t="s">
        <v>2970</v>
      </c>
      <c r="G61" s="270" t="s">
        <v>3050</v>
      </c>
      <c r="H61" s="290" t="n">
        <f aca="false">15/15/2</f>
        <v>0.5</v>
      </c>
    </row>
    <row r="62" customFormat="false" ht="90.75" hidden="false" customHeight="false" outlineLevel="0" collapsed="false">
      <c r="A62" s="279" t="n">
        <f aca="false">A61+1</f>
        <v>53</v>
      </c>
      <c r="B62" s="99"/>
      <c r="C62" s="99" t="s">
        <v>3051</v>
      </c>
      <c r="D62" s="270" t="s">
        <v>3052</v>
      </c>
      <c r="E62" s="81" t="s">
        <v>3053</v>
      </c>
      <c r="F62" s="81" t="s">
        <v>2966</v>
      </c>
      <c r="G62" s="270" t="s">
        <v>3050</v>
      </c>
      <c r="H62" s="290" t="n">
        <f aca="false">15/2</f>
        <v>7.5</v>
      </c>
    </row>
    <row r="63" customFormat="false" ht="60.75" hidden="false" customHeight="false" outlineLevel="0" collapsed="false">
      <c r="A63" s="279" t="n">
        <f aca="false">A62+1</f>
        <v>54</v>
      </c>
      <c r="B63" s="99"/>
      <c r="C63" s="99" t="s">
        <v>3054</v>
      </c>
      <c r="D63" s="270" t="s">
        <v>1487</v>
      </c>
      <c r="E63" s="81" t="s">
        <v>3049</v>
      </c>
      <c r="F63" s="81" t="s">
        <v>2970</v>
      </c>
      <c r="G63" s="270" t="s">
        <v>3050</v>
      </c>
      <c r="H63" s="290" t="n">
        <f aca="false">15/15/2</f>
        <v>0.5</v>
      </c>
    </row>
    <row r="64" customFormat="false" ht="45.75" hidden="false" customHeight="false" outlineLevel="0" collapsed="false">
      <c r="A64" s="279" t="n">
        <f aca="false">A63+1</f>
        <v>55</v>
      </c>
      <c r="B64" s="99" t="s">
        <v>3055</v>
      </c>
      <c r="C64" s="99" t="s">
        <v>3056</v>
      </c>
      <c r="D64" s="270" t="s">
        <v>1487</v>
      </c>
      <c r="E64" s="81" t="s">
        <v>3049</v>
      </c>
      <c r="F64" s="81" t="s">
        <v>2970</v>
      </c>
      <c r="G64" s="270" t="s">
        <v>3050</v>
      </c>
      <c r="H64" s="290" t="n">
        <f aca="false">15/15/2</f>
        <v>0.5</v>
      </c>
    </row>
    <row r="65" customFormat="false" ht="45.75" hidden="false" customHeight="false" outlineLevel="0" collapsed="false">
      <c r="A65" s="279" t="n">
        <f aca="false">A64+1</f>
        <v>56</v>
      </c>
      <c r="B65" s="99"/>
      <c r="C65" s="99" t="s">
        <v>3057</v>
      </c>
      <c r="D65" s="270" t="s">
        <v>1487</v>
      </c>
      <c r="E65" s="81" t="s">
        <v>3016</v>
      </c>
      <c r="F65" s="81" t="s">
        <v>2966</v>
      </c>
      <c r="G65" s="270" t="n">
        <v>2017</v>
      </c>
      <c r="H65" s="290" t="n">
        <v>15</v>
      </c>
    </row>
    <row r="66" customFormat="false" ht="45.75" hidden="false" customHeight="false" outlineLevel="0" collapsed="false">
      <c r="A66" s="279" t="n">
        <f aca="false">A64+1</f>
        <v>56</v>
      </c>
      <c r="B66" s="99" t="s">
        <v>3058</v>
      </c>
      <c r="C66" s="99" t="s">
        <v>3059</v>
      </c>
      <c r="D66" s="270" t="s">
        <v>1576</v>
      </c>
      <c r="E66" s="81" t="s">
        <v>3036</v>
      </c>
      <c r="F66" s="81" t="s">
        <v>2970</v>
      </c>
      <c r="G66" s="270" t="s">
        <v>3060</v>
      </c>
      <c r="H66" s="290" t="n">
        <f aca="false">20/15/2</f>
        <v>0.666666666666667</v>
      </c>
    </row>
    <row r="67" customFormat="false" ht="60.75" hidden="false" customHeight="false" outlineLevel="0" collapsed="false">
      <c r="A67" s="279" t="n">
        <f aca="false">A66+1</f>
        <v>57</v>
      </c>
      <c r="B67" s="99" t="s">
        <v>3061</v>
      </c>
      <c r="C67" s="99" t="s">
        <v>3062</v>
      </c>
      <c r="D67" s="270" t="s">
        <v>1576</v>
      </c>
      <c r="E67" s="81" t="s">
        <v>3063</v>
      </c>
      <c r="F67" s="81" t="s">
        <v>2966</v>
      </c>
      <c r="G67" s="270" t="s">
        <v>3060</v>
      </c>
      <c r="H67" s="290" t="n">
        <f aca="false">15/2</f>
        <v>7.5</v>
      </c>
    </row>
    <row r="68" customFormat="false" ht="75.75" hidden="false" customHeight="false" outlineLevel="0" collapsed="false">
      <c r="A68" s="279" t="n">
        <f aca="false">A67+1</f>
        <v>58</v>
      </c>
      <c r="B68" s="99"/>
      <c r="C68" s="99" t="s">
        <v>3064</v>
      </c>
      <c r="D68" s="270" t="s">
        <v>1576</v>
      </c>
      <c r="E68" s="81" t="s">
        <v>3063</v>
      </c>
      <c r="F68" s="81" t="s">
        <v>2970</v>
      </c>
      <c r="G68" s="270" t="s">
        <v>3060</v>
      </c>
      <c r="H68" s="290" t="n">
        <f aca="false">15/15/2</f>
        <v>0.5</v>
      </c>
    </row>
    <row r="69" customFormat="false" ht="60.75" hidden="false" customHeight="false" outlineLevel="0" collapsed="false">
      <c r="A69" s="279" t="n">
        <f aca="false">A68+1</f>
        <v>59</v>
      </c>
      <c r="B69" s="99"/>
      <c r="C69" s="99" t="s">
        <v>3065</v>
      </c>
      <c r="D69" s="270" t="s">
        <v>1576</v>
      </c>
      <c r="E69" s="81" t="s">
        <v>3063</v>
      </c>
      <c r="F69" s="81" t="s">
        <v>2970</v>
      </c>
      <c r="G69" s="270" t="s">
        <v>3060</v>
      </c>
      <c r="H69" s="290" t="n">
        <f aca="false">15/15/2</f>
        <v>0.5</v>
      </c>
    </row>
    <row r="70" customFormat="false" ht="45.75" hidden="false" customHeight="false" outlineLevel="0" collapsed="false">
      <c r="A70" s="279" t="n">
        <f aca="false">A69+1</f>
        <v>60</v>
      </c>
      <c r="B70" s="99"/>
      <c r="C70" s="99" t="s">
        <v>3066</v>
      </c>
      <c r="D70" s="270" t="s">
        <v>1487</v>
      </c>
      <c r="E70" s="81" t="s">
        <v>3016</v>
      </c>
      <c r="F70" s="81" t="s">
        <v>2966</v>
      </c>
      <c r="G70" s="270" t="n">
        <v>2018</v>
      </c>
      <c r="H70" s="290" t="n">
        <v>15</v>
      </c>
    </row>
    <row r="71" customFormat="false" ht="90.75" hidden="false" customHeight="false" outlineLevel="0" collapsed="false">
      <c r="A71" s="279" t="n">
        <f aca="false">A69+1</f>
        <v>60</v>
      </c>
      <c r="B71" s="99"/>
      <c r="C71" s="99" t="s">
        <v>3067</v>
      </c>
      <c r="D71" s="270" t="s">
        <v>1576</v>
      </c>
      <c r="E71" s="81" t="s">
        <v>3068</v>
      </c>
      <c r="F71" s="81" t="s">
        <v>3069</v>
      </c>
      <c r="G71" s="270" t="n">
        <v>2018</v>
      </c>
      <c r="H71" s="290" t="n">
        <f aca="false">10/2</f>
        <v>5</v>
      </c>
    </row>
    <row r="72" customFormat="false" ht="45.75" hidden="false" customHeight="false" outlineLevel="0" collapsed="false">
      <c r="A72" s="279" t="n">
        <f aca="false">A71+1</f>
        <v>61</v>
      </c>
      <c r="B72" s="99" t="s">
        <v>3070</v>
      </c>
      <c r="C72" s="99" t="s">
        <v>3071</v>
      </c>
      <c r="D72" s="270" t="s">
        <v>1576</v>
      </c>
      <c r="E72" s="81" t="s">
        <v>3072</v>
      </c>
      <c r="F72" s="81" t="s">
        <v>2970</v>
      </c>
      <c r="G72" s="270" t="s">
        <v>3073</v>
      </c>
      <c r="H72" s="290" t="n">
        <f aca="false">20/15/2</f>
        <v>0.666666666666667</v>
      </c>
    </row>
    <row r="73" customFormat="false" ht="45.75" hidden="false" customHeight="false" outlineLevel="0" collapsed="false">
      <c r="A73" s="279" t="n">
        <f aca="false">A72+1</f>
        <v>62</v>
      </c>
      <c r="B73" s="99" t="s">
        <v>3074</v>
      </c>
      <c r="C73" s="99" t="s">
        <v>3075</v>
      </c>
      <c r="D73" s="270" t="s">
        <v>1576</v>
      </c>
      <c r="E73" s="81" t="s">
        <v>3076</v>
      </c>
      <c r="F73" s="81" t="s">
        <v>2966</v>
      </c>
      <c r="G73" s="270" t="s">
        <v>3073</v>
      </c>
      <c r="H73" s="290" t="n">
        <f aca="false">20/7/2</f>
        <v>1.42857142857143</v>
      </c>
    </row>
    <row r="74" customFormat="false" ht="45.75" hidden="false" customHeight="false" outlineLevel="0" collapsed="false">
      <c r="A74" s="279" t="n">
        <f aca="false">A73+1</f>
        <v>63</v>
      </c>
      <c r="B74" s="99"/>
      <c r="C74" s="99" t="s">
        <v>3066</v>
      </c>
      <c r="D74" s="270" t="s">
        <v>1487</v>
      </c>
      <c r="E74" s="81" t="s">
        <v>3016</v>
      </c>
      <c r="F74" s="81" t="s">
        <v>2966</v>
      </c>
      <c r="G74" s="270" t="s">
        <v>3073</v>
      </c>
      <c r="H74" s="290" t="n">
        <f aca="false">15/2</f>
        <v>7.5</v>
      </c>
    </row>
    <row r="75" customFormat="false" ht="45.75" hidden="false" customHeight="false" outlineLevel="0" collapsed="false">
      <c r="A75" s="279" t="n">
        <f aca="false">A74+1</f>
        <v>64</v>
      </c>
      <c r="B75" s="99"/>
      <c r="C75" s="99" t="s">
        <v>3077</v>
      </c>
      <c r="D75" s="270" t="s">
        <v>1576</v>
      </c>
      <c r="E75" s="81" t="s">
        <v>3078</v>
      </c>
      <c r="F75" s="81" t="s">
        <v>2966</v>
      </c>
      <c r="G75" s="270" t="n">
        <v>2019</v>
      </c>
      <c r="H75" s="290" t="n">
        <f aca="false">10</f>
        <v>10</v>
      </c>
    </row>
    <row r="76" customFormat="false" ht="45.75" hidden="false" customHeight="false" outlineLevel="0" collapsed="false">
      <c r="A76" s="279" t="n">
        <f aca="false">A75+1</f>
        <v>65</v>
      </c>
      <c r="B76" s="123"/>
      <c r="C76" s="123" t="s">
        <v>3079</v>
      </c>
      <c r="D76" s="246" t="s">
        <v>1576</v>
      </c>
      <c r="E76" s="123" t="s">
        <v>3078</v>
      </c>
      <c r="F76" s="123" t="s">
        <v>2966</v>
      </c>
      <c r="G76" s="246" t="n">
        <v>2019</v>
      </c>
      <c r="H76" s="291" t="n">
        <f aca="false">10</f>
        <v>10</v>
      </c>
    </row>
    <row r="77" customFormat="false" ht="45.75" hidden="false" customHeight="false" outlineLevel="0" collapsed="false">
      <c r="A77" s="279" t="n">
        <f aca="false">A76+1</f>
        <v>66</v>
      </c>
      <c r="B77" s="99"/>
      <c r="C77" s="99" t="s">
        <v>3080</v>
      </c>
      <c r="D77" s="270" t="s">
        <v>1487</v>
      </c>
      <c r="E77" s="81" t="s">
        <v>3016</v>
      </c>
      <c r="F77" s="81" t="s">
        <v>2966</v>
      </c>
      <c r="G77" s="270" t="n">
        <v>2019</v>
      </c>
      <c r="H77" s="290" t="n">
        <v>15</v>
      </c>
    </row>
    <row r="78" customFormat="false" ht="30.75" hidden="false" customHeight="false" outlineLevel="0" collapsed="false">
      <c r="A78" s="279" t="n">
        <f aca="false">A77+1</f>
        <v>67</v>
      </c>
      <c r="B78" s="99"/>
      <c r="C78" s="99" t="s">
        <v>3015</v>
      </c>
      <c r="D78" s="270" t="s">
        <v>1487</v>
      </c>
      <c r="E78" s="81" t="s">
        <v>3016</v>
      </c>
      <c r="F78" s="81" t="s">
        <v>2966</v>
      </c>
      <c r="G78" s="270" t="n">
        <v>2019</v>
      </c>
      <c r="H78" s="290" t="n">
        <v>15</v>
      </c>
    </row>
    <row r="79" customFormat="false" ht="60.75" hidden="false" customHeight="false" outlineLevel="0" collapsed="false">
      <c r="A79" s="279" t="n">
        <f aca="false">A78+1</f>
        <v>68</v>
      </c>
      <c r="B79" s="99"/>
      <c r="C79" s="99" t="s">
        <v>3081</v>
      </c>
      <c r="D79" s="270" t="s">
        <v>1487</v>
      </c>
      <c r="E79" s="81" t="s">
        <v>3016</v>
      </c>
      <c r="F79" s="81" t="s">
        <v>2966</v>
      </c>
      <c r="G79" s="270" t="n">
        <v>2019</v>
      </c>
      <c r="H79" s="290" t="n">
        <v>15</v>
      </c>
    </row>
    <row r="80" customFormat="false" ht="60.75" hidden="false" customHeight="false" outlineLevel="0" collapsed="false">
      <c r="A80" s="279" t="n">
        <f aca="false">A79+1</f>
        <v>69</v>
      </c>
      <c r="B80" s="99"/>
      <c r="C80" s="99" t="s">
        <v>3082</v>
      </c>
      <c r="D80" s="270" t="s">
        <v>1487</v>
      </c>
      <c r="E80" s="81" t="s">
        <v>3016</v>
      </c>
      <c r="F80" s="81" t="s">
        <v>2966</v>
      </c>
      <c r="G80" s="270" t="n">
        <v>2019</v>
      </c>
      <c r="H80" s="290" t="n">
        <v>15</v>
      </c>
    </row>
    <row r="81" customFormat="false" ht="90.75" hidden="false" customHeight="false" outlineLevel="0" collapsed="false">
      <c r="A81" s="279" t="n">
        <f aca="false">A80+1</f>
        <v>70</v>
      </c>
      <c r="B81" s="123" t="s">
        <v>3083</v>
      </c>
      <c r="C81" s="123" t="s">
        <v>3084</v>
      </c>
      <c r="D81" s="229" t="s">
        <v>3085</v>
      </c>
      <c r="E81" s="81" t="s">
        <v>3016</v>
      </c>
      <c r="F81" s="81" t="s">
        <v>2966</v>
      </c>
      <c r="G81" s="270" t="s">
        <v>3086</v>
      </c>
      <c r="H81" s="290" t="n">
        <f aca="false">15/2</f>
        <v>7.5</v>
      </c>
    </row>
    <row r="82" customFormat="false" ht="60.75" hidden="false" customHeight="false" outlineLevel="0" collapsed="false">
      <c r="A82" s="279" t="n">
        <f aca="false">A81+1</f>
        <v>71</v>
      </c>
      <c r="B82" s="123" t="s">
        <v>3087</v>
      </c>
      <c r="C82" s="123" t="s">
        <v>3088</v>
      </c>
      <c r="D82" s="229" t="s">
        <v>3085</v>
      </c>
      <c r="E82" s="81" t="s">
        <v>3016</v>
      </c>
      <c r="F82" s="81" t="s">
        <v>2970</v>
      </c>
      <c r="G82" s="270" t="n">
        <v>2019</v>
      </c>
      <c r="H82" s="290" t="n">
        <f aca="false">15/15</f>
        <v>1</v>
      </c>
    </row>
    <row r="83" customFormat="false" ht="45.75" hidden="false" customHeight="false" outlineLevel="0" collapsed="false">
      <c r="A83" s="279" t="n">
        <f aca="false">A82+1</f>
        <v>72</v>
      </c>
      <c r="B83" s="81" t="s">
        <v>3089</v>
      </c>
      <c r="C83" s="81" t="s">
        <v>3071</v>
      </c>
      <c r="D83" s="81" t="s">
        <v>1576</v>
      </c>
      <c r="E83" s="81" t="s">
        <v>3090</v>
      </c>
      <c r="F83" s="81" t="s">
        <v>2970</v>
      </c>
      <c r="G83" s="270" t="s">
        <v>3086</v>
      </c>
      <c r="H83" s="290" t="n">
        <f aca="false">20/15/2</f>
        <v>0.666666666666667</v>
      </c>
    </row>
    <row r="84" customFormat="false" ht="75.75" hidden="false" customHeight="false" outlineLevel="0" collapsed="false">
      <c r="A84" s="279" t="n">
        <f aca="false">A83+1</f>
        <v>73</v>
      </c>
      <c r="B84" s="99" t="s">
        <v>3091</v>
      </c>
      <c r="C84" s="99" t="s">
        <v>3092</v>
      </c>
      <c r="D84" s="270" t="s">
        <v>1576</v>
      </c>
      <c r="E84" s="81" t="s">
        <v>3093</v>
      </c>
      <c r="F84" s="81" t="s">
        <v>2966</v>
      </c>
      <c r="G84" s="270" t="s">
        <v>3086</v>
      </c>
      <c r="H84" s="290" t="n">
        <f aca="false">20/3/2</f>
        <v>3.33333333333333</v>
      </c>
    </row>
    <row r="85" customFormat="false" ht="45.75" hidden="false" customHeight="false" outlineLevel="0" collapsed="false">
      <c r="A85" s="279" t="n">
        <f aca="false">A84+1</f>
        <v>74</v>
      </c>
      <c r="B85" s="99" t="s">
        <v>3094</v>
      </c>
      <c r="C85" s="99" t="s">
        <v>3095</v>
      </c>
      <c r="D85" s="270" t="s">
        <v>1576</v>
      </c>
      <c r="E85" s="81" t="s">
        <v>3096</v>
      </c>
      <c r="F85" s="81" t="s">
        <v>2966</v>
      </c>
      <c r="G85" s="270" t="s">
        <v>3086</v>
      </c>
      <c r="H85" s="290" t="n">
        <f aca="false">20/2</f>
        <v>10</v>
      </c>
    </row>
    <row r="86" customFormat="false" ht="45.75" hidden="false" customHeight="false" outlineLevel="0" collapsed="false">
      <c r="A86" s="279" t="n">
        <f aca="false">A85+1</f>
        <v>75</v>
      </c>
      <c r="B86" s="99" t="s">
        <v>3097</v>
      </c>
      <c r="C86" s="99" t="s">
        <v>3098</v>
      </c>
      <c r="D86" s="270" t="s">
        <v>1576</v>
      </c>
      <c r="E86" s="81" t="s">
        <v>3096</v>
      </c>
      <c r="F86" s="81" t="s">
        <v>2970</v>
      </c>
      <c r="G86" s="270" t="s">
        <v>3086</v>
      </c>
      <c r="H86" s="290" t="n">
        <f aca="false">20/5/2</f>
        <v>2</v>
      </c>
    </row>
    <row r="87" customFormat="false" ht="60.75" hidden="false" customHeight="false" outlineLevel="0" collapsed="false">
      <c r="A87" s="279" t="n">
        <f aca="false">A86+1</f>
        <v>76</v>
      </c>
      <c r="B87" s="99" t="s">
        <v>3099</v>
      </c>
      <c r="C87" s="99" t="s">
        <v>3100</v>
      </c>
      <c r="D87" s="270" t="s">
        <v>1576</v>
      </c>
      <c r="E87" s="81" t="s">
        <v>3101</v>
      </c>
      <c r="F87" s="81" t="s">
        <v>3102</v>
      </c>
      <c r="G87" s="270" t="s">
        <v>3086</v>
      </c>
      <c r="H87" s="290" t="n">
        <f aca="false">20/2</f>
        <v>10</v>
      </c>
    </row>
    <row r="88" customFormat="false" ht="45.75" hidden="false" customHeight="false" outlineLevel="0" collapsed="false">
      <c r="A88" s="279" t="n">
        <f aca="false">A87+1</f>
        <v>77</v>
      </c>
      <c r="B88" s="99" t="s">
        <v>3103</v>
      </c>
      <c r="C88" s="99" t="s">
        <v>3075</v>
      </c>
      <c r="D88" s="270" t="s">
        <v>1576</v>
      </c>
      <c r="E88" s="81" t="s">
        <v>3076</v>
      </c>
      <c r="F88" s="81" t="s">
        <v>2966</v>
      </c>
      <c r="G88" s="270" t="s">
        <v>3086</v>
      </c>
      <c r="H88" s="290" t="n">
        <f aca="false">20/7/2</f>
        <v>1.42857142857143</v>
      </c>
    </row>
    <row r="89" customFormat="false" ht="45.75" hidden="false" customHeight="false" outlineLevel="0" collapsed="false">
      <c r="A89" s="279" t="n">
        <f aca="false">A88+1</f>
        <v>78</v>
      </c>
      <c r="B89" s="123"/>
      <c r="C89" s="123" t="s">
        <v>3104</v>
      </c>
      <c r="D89" s="246" t="s">
        <v>1576</v>
      </c>
      <c r="E89" s="123" t="s">
        <v>3078</v>
      </c>
      <c r="F89" s="123" t="s">
        <v>2966</v>
      </c>
      <c r="G89" s="246" t="n">
        <v>2020</v>
      </c>
      <c r="H89" s="291" t="n">
        <f aca="false">10</f>
        <v>10</v>
      </c>
    </row>
    <row r="90" customFormat="false" ht="60.75" hidden="false" customHeight="false" outlineLevel="0" collapsed="false">
      <c r="A90" s="279" t="n">
        <f aca="false">A89+1</f>
        <v>79</v>
      </c>
      <c r="B90" s="123"/>
      <c r="C90" s="123" t="s">
        <v>3105</v>
      </c>
      <c r="D90" s="246" t="s">
        <v>3106</v>
      </c>
      <c r="E90" s="123" t="s">
        <v>3107</v>
      </c>
      <c r="F90" s="81" t="s">
        <v>2970</v>
      </c>
      <c r="G90" s="270" t="s">
        <v>2934</v>
      </c>
      <c r="H90" s="291" t="n">
        <f aca="false">20/15/2</f>
        <v>0.666666666666667</v>
      </c>
    </row>
    <row r="91" customFormat="false" ht="45.75" hidden="false" customHeight="false" outlineLevel="0" collapsed="false">
      <c r="A91" s="279" t="n">
        <f aca="false">A90+1</f>
        <v>80</v>
      </c>
      <c r="B91" s="81" t="s">
        <v>3108</v>
      </c>
      <c r="C91" s="81" t="s">
        <v>3109</v>
      </c>
      <c r="D91" s="270" t="s">
        <v>1870</v>
      </c>
      <c r="E91" s="81" t="s">
        <v>3078</v>
      </c>
      <c r="F91" s="81" t="s">
        <v>2970</v>
      </c>
      <c r="G91" s="270" t="s">
        <v>2934</v>
      </c>
      <c r="H91" s="290" t="n">
        <f aca="false">15/8</f>
        <v>1.875</v>
      </c>
    </row>
    <row r="92" customFormat="false" ht="45.75" hidden="false" customHeight="false" outlineLevel="0" collapsed="false">
      <c r="A92" s="279" t="n">
        <f aca="false">A91+1</f>
        <v>81</v>
      </c>
      <c r="B92" s="81"/>
      <c r="C92" s="81" t="s">
        <v>3110</v>
      </c>
      <c r="D92" s="270" t="s">
        <v>1576</v>
      </c>
      <c r="E92" s="81" t="s">
        <v>3078</v>
      </c>
      <c r="F92" s="81" t="s">
        <v>2966</v>
      </c>
      <c r="G92" s="270" t="n">
        <v>2021</v>
      </c>
      <c r="H92" s="290" t="n">
        <f aca="false">10</f>
        <v>10</v>
      </c>
    </row>
    <row r="93" customFormat="false" ht="75.75" hidden="false" customHeight="false" outlineLevel="0" collapsed="false">
      <c r="A93" s="279" t="n">
        <f aca="false">A92+1</f>
        <v>82</v>
      </c>
      <c r="B93" s="99" t="s">
        <v>3111</v>
      </c>
      <c r="C93" s="99" t="s">
        <v>3027</v>
      </c>
      <c r="D93" s="270"/>
      <c r="E93" s="81" t="s">
        <v>3112</v>
      </c>
      <c r="F93" s="81" t="s">
        <v>2966</v>
      </c>
      <c r="G93" s="270" t="n">
        <v>2020</v>
      </c>
      <c r="H93" s="290" t="n">
        <v>15</v>
      </c>
    </row>
    <row r="94" customFormat="false" ht="75.75" hidden="false" customHeight="false" outlineLevel="0" collapsed="false">
      <c r="A94" s="279" t="n">
        <f aca="false">A93+1</f>
        <v>83</v>
      </c>
      <c r="B94" s="99" t="s">
        <v>3113</v>
      </c>
      <c r="C94" s="99" t="s">
        <v>3027</v>
      </c>
      <c r="D94" s="270"/>
      <c r="E94" s="81" t="s">
        <v>3112</v>
      </c>
      <c r="F94" s="81" t="s">
        <v>2966</v>
      </c>
      <c r="G94" s="270" t="n">
        <v>2020</v>
      </c>
      <c r="H94" s="290" t="n">
        <v>15</v>
      </c>
    </row>
    <row r="95" s="60" customFormat="true" ht="75.75" hidden="false" customHeight="false" outlineLevel="0" collapsed="false">
      <c r="A95" s="279" t="n">
        <f aca="false">A94+1</f>
        <v>84</v>
      </c>
      <c r="B95" s="99" t="s">
        <v>3114</v>
      </c>
      <c r="C95" s="99" t="s">
        <v>3027</v>
      </c>
      <c r="D95" s="270"/>
      <c r="E95" s="81" t="s">
        <v>3112</v>
      </c>
      <c r="F95" s="81" t="s">
        <v>2966</v>
      </c>
      <c r="G95" s="270" t="n">
        <v>2020</v>
      </c>
      <c r="H95" s="290" t="n">
        <v>15</v>
      </c>
    </row>
    <row r="96" customFormat="false" ht="45.75" hidden="false" customHeight="false" outlineLevel="0" collapsed="false">
      <c r="A96" s="279" t="n">
        <f aca="false">A95+1</f>
        <v>85</v>
      </c>
      <c r="B96" s="99"/>
      <c r="C96" s="99" t="s">
        <v>3115</v>
      </c>
      <c r="D96" s="270" t="s">
        <v>1576</v>
      </c>
      <c r="E96" s="81" t="s">
        <v>3016</v>
      </c>
      <c r="F96" s="81" t="s">
        <v>2966</v>
      </c>
      <c r="G96" s="270" t="s">
        <v>2934</v>
      </c>
      <c r="H96" s="290" t="n">
        <f aca="false">15/2</f>
        <v>7.5</v>
      </c>
    </row>
    <row r="97" customFormat="false" ht="45.75" hidden="false" customHeight="false" outlineLevel="0" collapsed="false">
      <c r="A97" s="279" t="n">
        <f aca="false">A96+1</f>
        <v>86</v>
      </c>
      <c r="B97" s="99"/>
      <c r="C97" s="99" t="s">
        <v>3015</v>
      </c>
      <c r="D97" s="270" t="s">
        <v>1487</v>
      </c>
      <c r="E97" s="81" t="s">
        <v>3016</v>
      </c>
      <c r="F97" s="81" t="s">
        <v>2966</v>
      </c>
      <c r="G97" s="270" t="s">
        <v>2934</v>
      </c>
      <c r="H97" s="290" t="n">
        <f aca="false">15/2</f>
        <v>7.5</v>
      </c>
    </row>
    <row r="98" customFormat="false" ht="60.75" hidden="false" customHeight="false" outlineLevel="0" collapsed="false">
      <c r="A98" s="279" t="n">
        <f aca="false">A97+1</f>
        <v>87</v>
      </c>
      <c r="B98" s="99"/>
      <c r="C98" s="99" t="s">
        <v>3081</v>
      </c>
      <c r="D98" s="270" t="s">
        <v>1487</v>
      </c>
      <c r="E98" s="81" t="s">
        <v>3016</v>
      </c>
      <c r="F98" s="81" t="s">
        <v>2966</v>
      </c>
      <c r="G98" s="270" t="s">
        <v>2934</v>
      </c>
      <c r="H98" s="290" t="n">
        <f aca="false">15/2</f>
        <v>7.5</v>
      </c>
    </row>
    <row r="99" customFormat="false" ht="60.75" hidden="false" customHeight="false" outlineLevel="0" collapsed="false">
      <c r="A99" s="279" t="n">
        <f aca="false">A98+1</f>
        <v>88</v>
      </c>
      <c r="B99" s="99"/>
      <c r="C99" s="99" t="s">
        <v>3082</v>
      </c>
      <c r="D99" s="270" t="s">
        <v>1487</v>
      </c>
      <c r="E99" s="81" t="s">
        <v>3016</v>
      </c>
      <c r="F99" s="81" t="s">
        <v>2966</v>
      </c>
      <c r="G99" s="270" t="s">
        <v>2934</v>
      </c>
      <c r="H99" s="290" t="n">
        <f aca="false">15/2</f>
        <v>7.5</v>
      </c>
    </row>
    <row r="100" customFormat="false" ht="45.75" hidden="false" customHeight="false" outlineLevel="0" collapsed="false">
      <c r="A100" s="279" t="n">
        <f aca="false">A99+1</f>
        <v>89</v>
      </c>
      <c r="B100" s="81"/>
      <c r="C100" s="81" t="s">
        <v>3116</v>
      </c>
      <c r="D100" s="270" t="s">
        <v>1870</v>
      </c>
      <c r="E100" s="270" t="s">
        <v>3117</v>
      </c>
      <c r="F100" s="81" t="s">
        <v>3118</v>
      </c>
      <c r="G100" s="270" t="n">
        <v>2021</v>
      </c>
      <c r="H100" s="290" t="n">
        <v>15</v>
      </c>
    </row>
    <row r="101" customFormat="false" ht="60.75" hidden="false" customHeight="false" outlineLevel="0" collapsed="false">
      <c r="A101" s="279" t="n">
        <f aca="false">A100+1</f>
        <v>90</v>
      </c>
      <c r="B101" s="81" t="s">
        <v>3119</v>
      </c>
      <c r="C101" s="81" t="s">
        <v>3120</v>
      </c>
      <c r="D101" s="270" t="s">
        <v>1576</v>
      </c>
      <c r="E101" s="270" t="s">
        <v>3121</v>
      </c>
      <c r="F101" s="81" t="s">
        <v>2970</v>
      </c>
      <c r="G101" s="270" t="n">
        <v>2021</v>
      </c>
      <c r="H101" s="290" t="n">
        <f aca="false">10/5</f>
        <v>2</v>
      </c>
    </row>
    <row r="102" customFormat="false" ht="60.75" hidden="false" customHeight="false" outlineLevel="0" collapsed="false">
      <c r="A102" s="279" t="n">
        <f aca="false">A101+1</f>
        <v>91</v>
      </c>
      <c r="B102" s="81" t="s">
        <v>3122</v>
      </c>
      <c r="C102" s="81" t="s">
        <v>3123</v>
      </c>
      <c r="D102" s="270" t="s">
        <v>1576</v>
      </c>
      <c r="E102" s="270" t="s">
        <v>3121</v>
      </c>
      <c r="F102" s="81" t="s">
        <v>2970</v>
      </c>
      <c r="G102" s="270" t="n">
        <v>2021</v>
      </c>
      <c r="H102" s="290" t="n">
        <f aca="false">10/4</f>
        <v>2.5</v>
      </c>
    </row>
    <row r="103" customFormat="false" ht="75.75" hidden="false" customHeight="false" outlineLevel="0" collapsed="false">
      <c r="A103" s="279" t="n">
        <f aca="false">A102+1</f>
        <v>92</v>
      </c>
      <c r="B103" s="99" t="s">
        <v>3124</v>
      </c>
      <c r="C103" s="99" t="s">
        <v>3027</v>
      </c>
      <c r="D103" s="270"/>
      <c r="E103" s="81" t="s">
        <v>3112</v>
      </c>
      <c r="F103" s="81" t="s">
        <v>2966</v>
      </c>
      <c r="G103" s="270" t="n">
        <v>2021</v>
      </c>
      <c r="H103" s="290" t="n">
        <v>15</v>
      </c>
    </row>
    <row r="104" customFormat="false" ht="75.75" hidden="false" customHeight="false" outlineLevel="0" collapsed="false">
      <c r="A104" s="279" t="n">
        <f aca="false">A103+1</f>
        <v>93</v>
      </c>
      <c r="B104" s="99" t="s">
        <v>3125</v>
      </c>
      <c r="C104" s="99" t="s">
        <v>3027</v>
      </c>
      <c r="D104" s="270"/>
      <c r="E104" s="81" t="s">
        <v>3112</v>
      </c>
      <c r="F104" s="81" t="s">
        <v>2966</v>
      </c>
      <c r="G104" s="270" t="n">
        <v>2021</v>
      </c>
      <c r="H104" s="290" t="n">
        <v>15</v>
      </c>
    </row>
    <row r="105" s="60" customFormat="true" ht="75.75" hidden="false" customHeight="false" outlineLevel="0" collapsed="false">
      <c r="A105" s="279" t="n">
        <f aca="false">A104+1</f>
        <v>94</v>
      </c>
      <c r="B105" s="99" t="s">
        <v>3126</v>
      </c>
      <c r="C105" s="99" t="s">
        <v>3027</v>
      </c>
      <c r="D105" s="270"/>
      <c r="E105" s="81" t="s">
        <v>3112</v>
      </c>
      <c r="F105" s="81" t="s">
        <v>2966</v>
      </c>
      <c r="G105" s="270" t="n">
        <v>2021</v>
      </c>
      <c r="H105" s="290" t="n">
        <v>15</v>
      </c>
    </row>
    <row r="106" customFormat="false" ht="75.75" hidden="false" customHeight="false" outlineLevel="0" collapsed="false">
      <c r="A106" s="279" t="n">
        <f aca="false">A105+1</f>
        <v>95</v>
      </c>
      <c r="B106" s="99" t="s">
        <v>3127</v>
      </c>
      <c r="C106" s="99" t="s">
        <v>3027</v>
      </c>
      <c r="D106" s="270"/>
      <c r="E106" s="81" t="s">
        <v>3112</v>
      </c>
      <c r="F106" s="81" t="s">
        <v>2966</v>
      </c>
      <c r="G106" s="270" t="n">
        <v>2021</v>
      </c>
      <c r="H106" s="290" t="n">
        <v>15</v>
      </c>
    </row>
    <row r="107" customFormat="false" ht="75.75" hidden="false" customHeight="false" outlineLevel="0" collapsed="false">
      <c r="A107" s="279" t="n">
        <f aca="false">A106+1</f>
        <v>96</v>
      </c>
      <c r="B107" s="81" t="s">
        <v>3128</v>
      </c>
      <c r="C107" s="81" t="s">
        <v>3129</v>
      </c>
      <c r="D107" s="270" t="s">
        <v>1576</v>
      </c>
      <c r="E107" s="270" t="s">
        <v>3130</v>
      </c>
      <c r="F107" s="81" t="s">
        <v>3131</v>
      </c>
      <c r="G107" s="270" t="n">
        <v>2022</v>
      </c>
      <c r="H107" s="290" t="n">
        <f aca="false">15/2</f>
        <v>7.5</v>
      </c>
    </row>
    <row r="108" customFormat="false" ht="75.75" hidden="false" customHeight="false" outlineLevel="0" collapsed="false">
      <c r="A108" s="279" t="n">
        <f aca="false">A107+1</f>
        <v>97</v>
      </c>
      <c r="B108" s="81" t="s">
        <v>3132</v>
      </c>
      <c r="C108" s="81" t="s">
        <v>3133</v>
      </c>
      <c r="D108" s="270" t="s">
        <v>3134</v>
      </c>
      <c r="E108" s="270" t="s">
        <v>3135</v>
      </c>
      <c r="F108" s="81" t="s">
        <v>2970</v>
      </c>
      <c r="G108" s="270" t="n">
        <v>2022</v>
      </c>
      <c r="H108" s="290" t="n">
        <f aca="false">15/4</f>
        <v>3.75</v>
      </c>
    </row>
    <row r="109" customFormat="false" ht="60.75" hidden="false" customHeight="false" outlineLevel="0" collapsed="false">
      <c r="A109" s="279" t="n">
        <f aca="false">A108+1</f>
        <v>98</v>
      </c>
      <c r="B109" s="81" t="s">
        <v>3136</v>
      </c>
      <c r="C109" s="81" t="s">
        <v>3137</v>
      </c>
      <c r="D109" s="229" t="s">
        <v>3085</v>
      </c>
      <c r="E109" s="270" t="s">
        <v>3138</v>
      </c>
      <c r="F109" s="81" t="s">
        <v>2966</v>
      </c>
      <c r="G109" s="270" t="n">
        <v>2022</v>
      </c>
      <c r="H109" s="290" t="n">
        <f aca="false">15</f>
        <v>15</v>
      </c>
    </row>
    <row r="110" customFormat="false" ht="105.75" hidden="false" customHeight="false" outlineLevel="0" collapsed="false">
      <c r="A110" s="279" t="n">
        <f aca="false">A109+1</f>
        <v>99</v>
      </c>
      <c r="B110" s="99" t="s">
        <v>3139</v>
      </c>
      <c r="C110" s="99" t="s">
        <v>3140</v>
      </c>
      <c r="D110" s="270" t="s">
        <v>1576</v>
      </c>
      <c r="E110" s="81" t="s">
        <v>3141</v>
      </c>
      <c r="F110" s="81" t="s">
        <v>2966</v>
      </c>
      <c r="G110" s="270" t="n">
        <v>2022</v>
      </c>
      <c r="H110" s="290" t="n">
        <v>15</v>
      </c>
    </row>
    <row r="111" customFormat="false" ht="90.75" hidden="false" customHeight="false" outlineLevel="0" collapsed="false">
      <c r="A111" s="279" t="n">
        <f aca="false">A110+1</f>
        <v>100</v>
      </c>
      <c r="B111" s="99"/>
      <c r="C111" s="99" t="s">
        <v>3142</v>
      </c>
      <c r="D111" s="270" t="s">
        <v>1576</v>
      </c>
      <c r="E111" s="81" t="s">
        <v>3068</v>
      </c>
      <c r="F111" s="81" t="s">
        <v>3069</v>
      </c>
      <c r="G111" s="270" t="n">
        <v>2022</v>
      </c>
      <c r="H111" s="290" t="n">
        <f aca="false">10/4</f>
        <v>2.5</v>
      </c>
    </row>
    <row r="112" customFormat="false" ht="15.75" hidden="false" customHeight="false" outlineLevel="0" collapsed="false">
      <c r="A112" s="292"/>
      <c r="B112" s="261"/>
      <c r="C112" s="1"/>
      <c r="D112" s="1"/>
      <c r="E112" s="1"/>
      <c r="F112" s="1"/>
      <c r="G112" s="242" t="str">
        <f aca="false">"Total "&amp;LEFT(A7,4)</f>
        <v>Total I14c</v>
      </c>
      <c r="H112" s="178" t="n">
        <f aca="false">SUM(H10:H111)</f>
        <v>725.982142857143</v>
      </c>
    </row>
    <row r="114" customFormat="false" ht="53.25" hidden="false" customHeight="true" outlineLevel="0" collapsed="false">
      <c r="A114" s="107" t="str">
        <f aca="false">'Descriere indicatori'!B43</f>
        <v>** Autor, şef proiect / studiu, coordonator proiect / studiu complex sau director de proiect / studiu se va lua în consideraţie punctajul indicat în întregime / ca şef proiect secţiune, componentă sau studiu din cadrul cercetării, punctajul indicat se va împărţi la jumătate / ca membru în echipa de elaborare a studiului sau a componentei acestuia punctajul se va împărţi la numărul de autori. </v>
      </c>
      <c r="B114" s="107"/>
      <c r="C114" s="107"/>
      <c r="D114" s="107"/>
      <c r="E114" s="107"/>
      <c r="F114" s="107"/>
      <c r="G114" s="107"/>
      <c r="H114" s="107"/>
    </row>
  </sheetData>
  <mergeCells count="3">
    <mergeCell ref="A6:H6"/>
    <mergeCell ref="A7:H7"/>
    <mergeCell ref="A114:H11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5.13"/>
    <col collapsed="false" customWidth="true" hidden="false" outlineLevel="0" max="2" min="2" style="0" width="10.56"/>
    <col collapsed="false" customWidth="true" hidden="false" outlineLevel="0" max="3" min="3" style="0" width="43.14"/>
    <col collapsed="false" customWidth="true" hidden="false" outlineLevel="0" max="4" min="4" style="0" width="23.99"/>
    <col collapsed="false" customWidth="true" hidden="false" outlineLevel="0" max="5" min="5" style="0" width="14.28"/>
    <col collapsed="false" customWidth="true" hidden="false" outlineLevel="0" max="6" min="6" style="0" width="11.85"/>
    <col collapsed="false" customWidth="true" hidden="false" outlineLevel="0" max="7" min="7" style="0" width="9.99"/>
    <col collapsed="false" customWidth="true" hidden="false" outlineLevel="0" max="8" min="8" style="0" width="9.7"/>
    <col collapsed="false" customWidth="true" hidden="false" outlineLevel="0" max="10" min="10" style="0" width="10.28"/>
  </cols>
  <sheetData>
    <row r="1" customFormat="false" ht="15.75" hidden="false" customHeight="false" outlineLevel="0" collapsed="false">
      <c r="A1" s="66" t="str">
        <f aca="false">'Date initiale'!C3</f>
        <v>Universitatea de Arhitectură și Urbanism "Ion Mincu" București</v>
      </c>
      <c r="B1" s="66"/>
      <c r="C1" s="66"/>
      <c r="D1" s="224"/>
      <c r="E1" s="224"/>
      <c r="F1" s="224"/>
    </row>
    <row r="2" customFormat="false" ht="15.75" hidden="false" customHeight="false" outlineLevel="0" collapsed="false">
      <c r="A2" s="66" t="str">
        <f aca="false">'Date initiale'!B4&amp;" "&amp;'Date initiale'!C4</f>
        <v>Facultatea -</v>
      </c>
      <c r="B2" s="66"/>
      <c r="C2" s="66"/>
      <c r="D2" s="224"/>
      <c r="E2" s="224"/>
      <c r="F2" s="224"/>
    </row>
    <row r="3" customFormat="false" ht="15.75" hidden="false" customHeight="false" outlineLevel="0" collapsed="false">
      <c r="A3" s="66" t="str">
        <f aca="false">'Date initiale'!B5&amp;" "&amp;'Date initiale'!C5</f>
        <v>Departamentul Şcoala Doctorala de Urbanism</v>
      </c>
      <c r="B3" s="66"/>
      <c r="C3" s="66"/>
      <c r="D3" s="224"/>
      <c r="E3" s="224"/>
      <c r="F3" s="224"/>
    </row>
    <row r="4" customFormat="false" ht="15.75" hidden="false" customHeight="false" outlineLevel="0" collapsed="false">
      <c r="A4" s="70" t="str">
        <f aca="false">'Date initiale'!C6&amp;", "&amp;'Date initiale'!C7</f>
        <v>PETRIŞOR Alexandru-Ionuţ, P4</v>
      </c>
      <c r="B4" s="70"/>
      <c r="C4" s="70"/>
      <c r="D4" s="224"/>
      <c r="E4" s="224"/>
      <c r="F4" s="224"/>
    </row>
    <row r="5" customFormat="false" ht="15.75" hidden="false" customHeight="false" outlineLevel="0" collapsed="false">
      <c r="A5" s="70"/>
      <c r="B5" s="70"/>
      <c r="C5" s="70"/>
      <c r="D5" s="224"/>
      <c r="E5" s="224"/>
      <c r="F5" s="224"/>
    </row>
    <row r="6" customFormat="false" ht="15.75" hidden="false" customHeight="false" outlineLevel="0" collapsed="false">
      <c r="A6" s="71" t="s">
        <v>179</v>
      </c>
      <c r="B6" s="71"/>
      <c r="C6" s="71"/>
      <c r="D6" s="71"/>
      <c r="E6" s="71"/>
      <c r="F6" s="71"/>
      <c r="G6" s="71"/>
      <c r="H6" s="71"/>
    </row>
    <row r="7" customFormat="false" ht="52.5" hidden="false" customHeight="true" outlineLevel="0" collapsed="false">
      <c r="A7" s="170" t="str">
        <f aca="false">'Descriere indicatori'!B22&amp;". "&amp;'Descriere indicatori'!C22</f>
        <v>I15. Contribuții la activitatea Centrului de cercetare - proiectare al Universității prin atragerea și realizarea de proiecte de urbanism, arhitectură, restaurare, design, proiecte de specialitate, studii cu componentă notabilă de cercetare și complexitate****</v>
      </c>
      <c r="B7" s="170"/>
      <c r="C7" s="170"/>
      <c r="D7" s="170"/>
      <c r="E7" s="170"/>
      <c r="F7" s="170"/>
      <c r="G7" s="170"/>
      <c r="H7" s="170"/>
    </row>
    <row r="8" customFormat="false" ht="16.5" hidden="false" customHeight="false" outlineLevel="0" collapsed="false">
      <c r="A8" s="273"/>
      <c r="B8" s="273"/>
      <c r="C8" s="273"/>
      <c r="D8" s="273"/>
      <c r="E8" s="273"/>
      <c r="F8" s="274"/>
      <c r="G8" s="274"/>
      <c r="H8" s="274"/>
    </row>
    <row r="9" customFormat="false" ht="60.75" hidden="false" customHeight="false" outlineLevel="0" collapsed="false">
      <c r="A9" s="73" t="s">
        <v>180</v>
      </c>
      <c r="B9" s="226" t="s">
        <v>2805</v>
      </c>
      <c r="C9" s="265" t="s">
        <v>2940</v>
      </c>
      <c r="D9" s="265" t="s">
        <v>2807</v>
      </c>
      <c r="E9" s="226" t="s">
        <v>2813</v>
      </c>
      <c r="F9" s="226" t="s">
        <v>2809</v>
      </c>
      <c r="G9" s="265" t="s">
        <v>185</v>
      </c>
      <c r="H9" s="211" t="s">
        <v>27</v>
      </c>
      <c r="J9" s="78" t="s">
        <v>189</v>
      </c>
    </row>
    <row r="10" customFormat="false" ht="15.75" hidden="false" customHeight="false" outlineLevel="0" collapsed="false">
      <c r="A10" s="275" t="n">
        <v>1</v>
      </c>
      <c r="B10" s="293"/>
      <c r="C10" s="293"/>
      <c r="D10" s="293"/>
      <c r="E10" s="293"/>
      <c r="F10" s="293"/>
      <c r="G10" s="293"/>
      <c r="H10" s="294"/>
      <c r="J10" s="86" t="n">
        <v>20</v>
      </c>
      <c r="K10" s="60" t="s">
        <v>2811</v>
      </c>
    </row>
    <row r="11" customFormat="false" ht="15.75" hidden="false" customHeight="false" outlineLevel="0" collapsed="false">
      <c r="A11" s="272"/>
      <c r="B11" s="261"/>
      <c r="C11" s="1"/>
      <c r="D11" s="1"/>
      <c r="E11" s="1"/>
      <c r="F11" s="1"/>
      <c r="G11" s="267" t="str">
        <f aca="false">"Total "&amp;LEFT(A7,4)</f>
        <v>Total I15.</v>
      </c>
      <c r="H11" s="169" t="n">
        <f aca="false">SUM(H10:H10)</f>
        <v>0</v>
      </c>
    </row>
    <row r="13" customFormat="false" ht="53.25" hidden="false" customHeight="true" outlineLevel="0" collapsed="false">
      <c r="A13" s="107" t="str">
        <f aca="false">'Descriere indicatori'!B45</f>
        <v>**** Valoarea punctajului variază între 30-50pct/n în funcție de complexitate, importanța la nivel local/național/internațional a proiectului precum și de valoarea sa contractuală. Punctajul obținut este independent de punctajele obținute la rubricile I12-I14</v>
      </c>
      <c r="B13" s="107"/>
      <c r="C13" s="107"/>
      <c r="D13" s="107"/>
      <c r="E13" s="107"/>
      <c r="F13" s="107"/>
      <c r="G13" s="107"/>
      <c r="H13" s="107"/>
    </row>
  </sheetData>
  <mergeCells count="3">
    <mergeCell ref="A6:H6"/>
    <mergeCell ref="A7:H7"/>
    <mergeCell ref="A13:H1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2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1.28"/>
  </cols>
  <sheetData>
    <row r="1" customFormat="false" ht="15.75" hidden="false" customHeight="false" outlineLevel="0" collapsed="false">
      <c r="A1" s="66" t="str">
        <f aca="false">'Date initiale'!C3</f>
        <v>Universitatea de Arhitectură și Urbanism "Ion Mincu" București</v>
      </c>
      <c r="B1" s="66"/>
      <c r="C1" s="66"/>
      <c r="D1" s="224"/>
      <c r="E1" s="295"/>
    </row>
    <row r="2" customFormat="false" ht="15.75" hidden="false" customHeight="false" outlineLevel="0" collapsed="false">
      <c r="A2" s="66" t="str">
        <f aca="false">'Date initiale'!B4&amp;" "&amp;'Date initiale'!C4</f>
        <v>Facultatea -</v>
      </c>
      <c r="B2" s="66"/>
      <c r="C2" s="66"/>
      <c r="D2" s="67"/>
      <c r="E2" s="295"/>
    </row>
    <row r="3" customFormat="false" ht="15.75" hidden="false" customHeight="false" outlineLevel="0" collapsed="false">
      <c r="A3" s="66" t="str">
        <f aca="false">'Date initiale'!B5&amp;" "&amp;'Date initiale'!C5</f>
        <v>Departamentul Şcoala Doctorala de Urbanism</v>
      </c>
      <c r="B3" s="66"/>
      <c r="C3" s="66"/>
      <c r="D3" s="224"/>
      <c r="E3" s="295"/>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true" outlineLevel="0" collapsed="false">
      <c r="A6" s="245" t="s">
        <v>179</v>
      </c>
      <c r="B6" s="245"/>
      <c r="C6" s="245"/>
      <c r="D6" s="245"/>
    </row>
    <row r="7" customFormat="false" ht="90.75" hidden="false" customHeight="true" outlineLevel="0" collapsed="false">
      <c r="A7" s="170" t="str">
        <f aca="false">'Descriere indicatori'!B23&amp;". "&amp;'Descriere indicatori'!C23</f>
        <v>I16. Premii / mențiuni / nominalizări / selecţionări obţinute la concursuri internaţ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şi de altă instituţie de profil de nivel mondial sau european, în breasla arhitecţilor, urbaniştilor, planificatorilor urbani, peisagiştilor şi designerilor</v>
      </c>
      <c r="B7" s="170"/>
      <c r="C7" s="170"/>
      <c r="D7" s="170"/>
      <c r="E7" s="193"/>
      <c r="F7" s="193"/>
      <c r="G7" s="193"/>
      <c r="H7" s="193"/>
    </row>
    <row r="8" customFormat="false" ht="18.75" hidden="false" customHeight="true" outlineLevel="0" collapsed="false">
      <c r="A8" s="171"/>
      <c r="B8" s="171"/>
      <c r="C8" s="171"/>
      <c r="D8" s="171"/>
    </row>
    <row r="9" customFormat="false" ht="45.75" hidden="false" customHeight="true" outlineLevel="0" collapsed="false">
      <c r="A9" s="73" t="s">
        <v>180</v>
      </c>
      <c r="B9" s="226" t="s">
        <v>3143</v>
      </c>
      <c r="C9" s="226" t="s">
        <v>185</v>
      </c>
      <c r="D9" s="296" t="s">
        <v>27</v>
      </c>
      <c r="E9" s="297"/>
      <c r="F9" s="78" t="s">
        <v>189</v>
      </c>
    </row>
    <row r="10" customFormat="false" ht="15.75" hidden="false" customHeight="false" outlineLevel="0" collapsed="false">
      <c r="A10" s="275" t="n">
        <v>1</v>
      </c>
      <c r="B10" s="298"/>
      <c r="C10" s="299"/>
      <c r="D10" s="300"/>
      <c r="F10" s="86" t="s">
        <v>3144</v>
      </c>
      <c r="G10" s="60" t="s">
        <v>3145</v>
      </c>
    </row>
    <row r="11" customFormat="false" ht="15.75" hidden="false" customHeight="false" outlineLevel="0" collapsed="false">
      <c r="A11" s="266"/>
      <c r="B11" s="241"/>
      <c r="C11" s="267" t="str">
        <f aca="false">"Total "&amp;LEFT(A7,3)</f>
        <v>Total I16</v>
      </c>
      <c r="D11" s="301" t="n">
        <f aca="false">SUM(D10:D10)</f>
        <v>0</v>
      </c>
    </row>
    <row r="12" customFormat="false" ht="15.75" hidden="false" customHeight="false" outlineLevel="0" collapsed="false">
      <c r="A12" s="302"/>
      <c r="B12" s="216"/>
      <c r="C12" s="216"/>
      <c r="D12" s="216"/>
    </row>
    <row r="13" customFormat="false" ht="15" hidden="false" customHeight="false" outlineLevel="0" collapsed="false">
      <c r="A13" s="203"/>
      <c r="B13" s="203"/>
      <c r="C13" s="203"/>
      <c r="D13" s="203"/>
    </row>
    <row r="17" customFormat="false" ht="15" hidden="false" customHeight="false" outlineLevel="0" collapsed="false">
      <c r="A17" s="203"/>
      <c r="B17" s="205"/>
    </row>
    <row r="18" customFormat="false" ht="15" hidden="false" customHeight="false" outlineLevel="0" collapsed="false">
      <c r="A18" s="203"/>
      <c r="B18" s="205"/>
    </row>
    <row r="19" customFormat="false" ht="15" hidden="false" customHeight="false" outlineLevel="0" collapsed="false">
      <c r="A19" s="203"/>
    </row>
    <row r="20" customFormat="false" ht="15" hidden="false" customHeight="false" outlineLevel="0" collapsed="false">
      <c r="A20" s="203"/>
    </row>
    <row r="21" customFormat="false" ht="15" hidden="false" customHeight="false" outlineLevel="0" collapsed="false">
      <c r="A21" s="203"/>
    </row>
    <row r="22" customFormat="false" ht="15" hidden="false" customHeight="false" outlineLevel="0" collapsed="false">
      <c r="A22" s="203"/>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 collapsed="false" customWidth="true" hidden="false" outlineLevel="0" max="6" min="6" style="0" width="10.41"/>
  </cols>
  <sheetData>
    <row r="1" customFormat="false" ht="15.75" hidden="false" customHeight="false" outlineLevel="0" collapsed="false">
      <c r="A1" s="66" t="str">
        <f aca="false">'Date initiale'!C3</f>
        <v>Universitatea de Arhitectură și Urbanism "Ion Mincu" București</v>
      </c>
      <c r="B1" s="66"/>
      <c r="C1" s="66"/>
      <c r="D1" s="224"/>
    </row>
    <row r="2" customFormat="false" ht="15.75" hidden="false" customHeight="false" outlineLevel="0" collapsed="false">
      <c r="A2" s="66" t="str">
        <f aca="false">'Date initiale'!B4&amp;" "&amp;'Date initiale'!C4</f>
        <v>Facultatea -</v>
      </c>
      <c r="B2" s="66"/>
      <c r="C2" s="66"/>
      <c r="D2" s="67"/>
    </row>
    <row r="3" customFormat="false" ht="15.75" hidden="false" customHeight="false" outlineLevel="0" collapsed="false">
      <c r="A3" s="66" t="str">
        <f aca="false">'Date initiale'!B5&amp;" "&amp;'Date initiale'!C5</f>
        <v>Departamentul Şcoala Doctorala de Urbanism</v>
      </c>
      <c r="B3" s="66"/>
      <c r="C3" s="66"/>
      <c r="D3" s="224"/>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 hidden="false" customHeight="true" outlineLevel="0" collapsed="false">
      <c r="A6" s="171" t="s">
        <v>179</v>
      </c>
      <c r="B6" s="171"/>
      <c r="C6" s="171"/>
      <c r="D6" s="171"/>
    </row>
    <row r="7" customFormat="false" ht="40.5" hidden="false" customHeight="true" outlineLevel="0" collapsed="false">
      <c r="A7" s="170" t="str">
        <f aca="false">'Descriere indicatori'!B24&amp;". "&amp;'Descriere indicatori'!C24</f>
        <v>I17. Premii / mențiuni / nominalizări / selecţionări obţinute pentru concursuri naţionale de proiecte (organizate potrivit regulamentului UNESCO-UIA, girate de OAR/UAR/RUR, concursuri RUR - Registrul Urbaniştilor din România) </v>
      </c>
      <c r="B7" s="170"/>
      <c r="C7" s="170"/>
      <c r="D7" s="170"/>
    </row>
    <row r="8" customFormat="false" ht="15.75" hidden="false" customHeight="false" outlineLevel="0" collapsed="false"/>
    <row r="9" customFormat="false" ht="48.75" hidden="false" customHeight="true" outlineLevel="0" collapsed="false">
      <c r="A9" s="73" t="s">
        <v>180</v>
      </c>
      <c r="B9" s="159" t="s">
        <v>3143</v>
      </c>
      <c r="C9" s="159" t="s">
        <v>185</v>
      </c>
      <c r="D9" s="303" t="s">
        <v>27</v>
      </c>
      <c r="F9" s="78" t="s">
        <v>189</v>
      </c>
    </row>
    <row r="10" customFormat="false" ht="75.75" hidden="false" customHeight="false" outlineLevel="0" collapsed="false">
      <c r="A10" s="304" t="n">
        <v>1</v>
      </c>
      <c r="B10" s="305" t="s">
        <v>3146</v>
      </c>
      <c r="C10" s="131" t="n">
        <v>2011</v>
      </c>
      <c r="D10" s="306" t="n">
        <v>10</v>
      </c>
      <c r="F10" s="86" t="s">
        <v>3147</v>
      </c>
      <c r="G10" s="60" t="s">
        <v>3148</v>
      </c>
      <c r="K10" s="203"/>
    </row>
    <row r="11" customFormat="false" ht="90.75" hidden="false" customHeight="false" outlineLevel="0" collapsed="false">
      <c r="A11" s="304" t="n">
        <f aca="false">A10+1</f>
        <v>2</v>
      </c>
      <c r="B11" s="305" t="s">
        <v>3149</v>
      </c>
      <c r="C11" s="131" t="n">
        <v>2014</v>
      </c>
      <c r="D11" s="306" t="n">
        <f aca="false">10/2</f>
        <v>5</v>
      </c>
      <c r="F11" s="47"/>
      <c r="G11" s="60"/>
      <c r="K11" s="203"/>
    </row>
    <row r="12" customFormat="false" ht="90.75" hidden="false" customHeight="false" outlineLevel="0" collapsed="false">
      <c r="A12" s="304" t="n">
        <f aca="false">A11+1</f>
        <v>3</v>
      </c>
      <c r="B12" s="305" t="s">
        <v>3150</v>
      </c>
      <c r="C12" s="131" t="n">
        <v>2014</v>
      </c>
      <c r="D12" s="306" t="n">
        <v>10</v>
      </c>
      <c r="F12" s="47"/>
      <c r="G12" s="60"/>
      <c r="K12" s="203"/>
    </row>
    <row r="13" customFormat="false" ht="90.75" hidden="false" customHeight="false" outlineLevel="0" collapsed="false">
      <c r="A13" s="304" t="n">
        <f aca="false">A12+1</f>
        <v>4</v>
      </c>
      <c r="B13" s="305" t="s">
        <v>3151</v>
      </c>
      <c r="C13" s="131" t="n">
        <v>2014</v>
      </c>
      <c r="D13" s="306" t="n">
        <v>10</v>
      </c>
      <c r="F13" s="47"/>
      <c r="G13" s="60"/>
      <c r="K13" s="203"/>
    </row>
    <row r="14" customFormat="false" ht="90.75" hidden="false" customHeight="false" outlineLevel="0" collapsed="false">
      <c r="A14" s="304" t="n">
        <f aca="false">A13+1</f>
        <v>5</v>
      </c>
      <c r="B14" s="305" t="s">
        <v>3152</v>
      </c>
      <c r="C14" s="131" t="n">
        <v>2014</v>
      </c>
      <c r="D14" s="306" t="n">
        <v>10</v>
      </c>
      <c r="F14" s="47"/>
      <c r="G14" s="60"/>
      <c r="K14" s="203"/>
    </row>
    <row r="15" customFormat="false" ht="90.75" hidden="false" customHeight="false" outlineLevel="0" collapsed="false">
      <c r="A15" s="304" t="n">
        <f aca="false">A14+1</f>
        <v>6</v>
      </c>
      <c r="B15" s="305" t="s">
        <v>3153</v>
      </c>
      <c r="C15" s="131" t="n">
        <v>2014</v>
      </c>
      <c r="D15" s="306" t="n">
        <v>10</v>
      </c>
      <c r="F15" s="47"/>
      <c r="G15" s="60"/>
      <c r="K15" s="203"/>
    </row>
    <row r="16" customFormat="false" ht="90.75" hidden="false" customHeight="false" outlineLevel="0" collapsed="false">
      <c r="A16" s="304" t="n">
        <f aca="false">A15+1</f>
        <v>7</v>
      </c>
      <c r="B16" s="305" t="s">
        <v>3154</v>
      </c>
      <c r="C16" s="131" t="n">
        <v>2014</v>
      </c>
      <c r="D16" s="306" t="n">
        <v>10</v>
      </c>
      <c r="F16" s="47"/>
      <c r="G16" s="60"/>
      <c r="K16" s="203"/>
    </row>
    <row r="17" customFormat="false" ht="90.75" hidden="false" customHeight="false" outlineLevel="0" collapsed="false">
      <c r="A17" s="304" t="n">
        <f aca="false">A16+1</f>
        <v>8</v>
      </c>
      <c r="B17" s="305" t="s">
        <v>3155</v>
      </c>
      <c r="C17" s="131" t="n">
        <v>2014</v>
      </c>
      <c r="D17" s="306" t="n">
        <v>10</v>
      </c>
      <c r="F17" s="47"/>
      <c r="G17" s="60"/>
      <c r="K17" s="203"/>
    </row>
    <row r="18" customFormat="false" ht="90.75" hidden="false" customHeight="false" outlineLevel="0" collapsed="false">
      <c r="A18" s="304" t="n">
        <f aca="false">A17+1</f>
        <v>9</v>
      </c>
      <c r="B18" s="305" t="s">
        <v>3156</v>
      </c>
      <c r="C18" s="131" t="n">
        <v>2014</v>
      </c>
      <c r="D18" s="306" t="n">
        <v>10</v>
      </c>
      <c r="F18" s="47"/>
      <c r="G18" s="60"/>
      <c r="K18" s="203"/>
    </row>
    <row r="19" customFormat="false" ht="90.75" hidden="false" customHeight="false" outlineLevel="0" collapsed="false">
      <c r="A19" s="304" t="n">
        <f aca="false">A18+1</f>
        <v>10</v>
      </c>
      <c r="B19" s="305" t="s">
        <v>3157</v>
      </c>
      <c r="C19" s="131" t="n">
        <v>2014</v>
      </c>
      <c r="D19" s="306" t="n">
        <v>10</v>
      </c>
      <c r="F19" s="47"/>
      <c r="G19" s="60"/>
      <c r="K19" s="203"/>
    </row>
    <row r="20" customFormat="false" ht="90.75" hidden="false" customHeight="false" outlineLevel="0" collapsed="false">
      <c r="A20" s="304" t="n">
        <f aca="false">A19+1</f>
        <v>11</v>
      </c>
      <c r="B20" s="305" t="s">
        <v>3158</v>
      </c>
      <c r="C20" s="131" t="n">
        <v>2014</v>
      </c>
      <c r="D20" s="306" t="n">
        <v>10</v>
      </c>
      <c r="F20" s="47"/>
      <c r="G20" s="60"/>
      <c r="K20" s="203"/>
    </row>
    <row r="21" customFormat="false" ht="90.75" hidden="false" customHeight="false" outlineLevel="0" collapsed="false">
      <c r="A21" s="304" t="n">
        <f aca="false">A20+1</f>
        <v>12</v>
      </c>
      <c r="B21" s="305" t="s">
        <v>3159</v>
      </c>
      <c r="C21" s="131" t="n">
        <v>2014</v>
      </c>
      <c r="D21" s="306" t="n">
        <v>10</v>
      </c>
      <c r="F21" s="47"/>
      <c r="G21" s="60"/>
      <c r="K21" s="203"/>
    </row>
    <row r="22" customFormat="false" ht="75.75" hidden="false" customHeight="false" outlineLevel="0" collapsed="false">
      <c r="A22" s="304" t="n">
        <f aca="false">A21+1</f>
        <v>13</v>
      </c>
      <c r="B22" s="305" t="s">
        <v>3160</v>
      </c>
      <c r="C22" s="131" t="n">
        <v>2018</v>
      </c>
      <c r="D22" s="306" t="n">
        <v>10</v>
      </c>
      <c r="F22" s="47"/>
      <c r="G22" s="60"/>
      <c r="K22" s="203"/>
    </row>
    <row r="23" customFormat="false" ht="15.75" hidden="false" customHeight="false" outlineLevel="0" collapsed="false">
      <c r="A23" s="103"/>
      <c r="B23" s="104"/>
      <c r="C23" s="105" t="str">
        <f aca="false">"Total "&amp;LEFT(A7,3)</f>
        <v>Total I17</v>
      </c>
      <c r="D23" s="106" t="n">
        <f aca="false">SUM(D10:D22)</f>
        <v>125</v>
      </c>
      <c r="K23" s="119"/>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7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3.14"/>
    <col collapsed="false" customWidth="true" hidden="false" outlineLevel="0" max="3" min="3" style="0" width="10.56"/>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24"/>
      <c r="E1" s="295"/>
    </row>
    <row r="2" customFormat="false" ht="15.75" hidden="false" customHeight="false" outlineLevel="0" collapsed="false">
      <c r="A2" s="66" t="str">
        <f aca="false">'Date initiale'!B4&amp;" "&amp;'Date initiale'!C4</f>
        <v>Facultatea -</v>
      </c>
      <c r="B2" s="66"/>
      <c r="C2" s="66"/>
      <c r="D2" s="295"/>
      <c r="E2" s="295"/>
    </row>
    <row r="3" customFormat="false" ht="15.75" hidden="false" customHeight="false" outlineLevel="0" collapsed="false">
      <c r="A3" s="66" t="str">
        <f aca="false">'Date initiale'!B5&amp;" "&amp;'Date initiale'!C5</f>
        <v>Departamentul Şcoala Doctorala de Urbanism</v>
      </c>
      <c r="B3" s="66"/>
      <c r="C3" s="66"/>
      <c r="D3" s="224"/>
      <c r="E3" s="295"/>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34.5" hidden="false" customHeight="true" outlineLevel="0" collapsed="false">
      <c r="A6" s="245" t="s">
        <v>179</v>
      </c>
      <c r="B6" s="245"/>
      <c r="C6" s="245"/>
      <c r="D6" s="245"/>
    </row>
    <row r="7" customFormat="false" ht="34.5" hidden="false" customHeight="true" outlineLevel="0" collapsed="false">
      <c r="A7" s="170" t="str">
        <f aca="false">'Descriere indicatori'!B25&amp;". "&amp;'Descriere indicatori'!C25</f>
        <v>I18. Premii / mențiuni / nominalizări la Bienala, Anuală de Arhitectură Bucureşti ori premii / nominalizări la alte concursuri şi licitaţii publice câştigate la nivel naţional, regional şi/sau local de arhitectură, urbanism, peisagistică şi design*** </v>
      </c>
      <c r="B7" s="170"/>
      <c r="C7" s="170"/>
      <c r="D7" s="170"/>
    </row>
    <row r="8" customFormat="false" ht="16.5" hidden="false" customHeight="true" outlineLevel="0" collapsed="false">
      <c r="A8" s="245"/>
      <c r="B8" s="245"/>
      <c r="C8" s="245"/>
      <c r="D8" s="245"/>
    </row>
    <row r="9" customFormat="false" ht="42.75" hidden="false" customHeight="true" outlineLevel="0" collapsed="false">
      <c r="A9" s="73" t="s">
        <v>180</v>
      </c>
      <c r="B9" s="159" t="s">
        <v>3143</v>
      </c>
      <c r="C9" s="159" t="s">
        <v>185</v>
      </c>
      <c r="D9" s="303" t="s">
        <v>3161</v>
      </c>
      <c r="E9" s="297"/>
      <c r="F9" s="78" t="s">
        <v>189</v>
      </c>
    </row>
    <row r="10" customFormat="false" ht="15" hidden="false" customHeight="false" outlineLevel="0" collapsed="false">
      <c r="A10" s="307" t="n">
        <v>1</v>
      </c>
      <c r="B10" s="308" t="s">
        <v>3162</v>
      </c>
      <c r="C10" s="131" t="n">
        <v>2003</v>
      </c>
      <c r="D10" s="309" t="n">
        <v>10</v>
      </c>
      <c r="E10" s="297"/>
      <c r="F10" s="86" t="s">
        <v>3163</v>
      </c>
      <c r="G10" s="60" t="s">
        <v>3164</v>
      </c>
      <c r="K10" s="203"/>
    </row>
    <row r="11" customFormat="false" ht="15" hidden="false" customHeight="false" outlineLevel="0" collapsed="false">
      <c r="A11" s="310" t="n">
        <f aca="false">A10+1</f>
        <v>2</v>
      </c>
      <c r="B11" s="311" t="s">
        <v>3162</v>
      </c>
      <c r="C11" s="134" t="n">
        <v>2005</v>
      </c>
      <c r="D11" s="199" t="n">
        <v>10</v>
      </c>
      <c r="K11" s="203"/>
    </row>
    <row r="12" customFormat="false" ht="30" hidden="false" customHeight="false" outlineLevel="0" collapsed="false">
      <c r="A12" s="310" t="n">
        <f aca="false">A11+1</f>
        <v>3</v>
      </c>
      <c r="B12" s="311" t="s">
        <v>3165</v>
      </c>
      <c r="C12" s="134" t="n">
        <v>2006</v>
      </c>
      <c r="D12" s="199" t="n">
        <v>5</v>
      </c>
      <c r="K12" s="119"/>
    </row>
    <row r="13" customFormat="false" ht="45" hidden="false" customHeight="false" outlineLevel="0" collapsed="false">
      <c r="A13" s="310" t="n">
        <f aca="false">A12+1</f>
        <v>4</v>
      </c>
      <c r="B13" s="311" t="s">
        <v>3166</v>
      </c>
      <c r="C13" s="134" t="n">
        <v>2009</v>
      </c>
      <c r="D13" s="199" t="n">
        <v>5</v>
      </c>
    </row>
    <row r="14" customFormat="false" ht="30" hidden="false" customHeight="false" outlineLevel="0" collapsed="false">
      <c r="A14" s="310" t="n">
        <f aca="false">A13+1</f>
        <v>5</v>
      </c>
      <c r="B14" s="311" t="s">
        <v>3167</v>
      </c>
      <c r="C14" s="134" t="n">
        <v>2014</v>
      </c>
      <c r="D14" s="199" t="n">
        <v>5</v>
      </c>
    </row>
    <row r="15" customFormat="false" ht="30" hidden="false" customHeight="false" outlineLevel="0" collapsed="false">
      <c r="A15" s="310" t="n">
        <f aca="false">A14+1</f>
        <v>6</v>
      </c>
      <c r="B15" s="311" t="s">
        <v>3168</v>
      </c>
      <c r="C15" s="134" t="n">
        <v>2014</v>
      </c>
      <c r="D15" s="199" t="n">
        <v>5</v>
      </c>
    </row>
    <row r="16" customFormat="false" ht="60" hidden="false" customHeight="false" outlineLevel="0" collapsed="false">
      <c r="A16" s="310" t="n">
        <f aca="false">A15+1</f>
        <v>7</v>
      </c>
      <c r="B16" s="311" t="s">
        <v>3169</v>
      </c>
      <c r="C16" s="134" t="n">
        <v>2014</v>
      </c>
      <c r="D16" s="199" t="n">
        <v>10</v>
      </c>
    </row>
    <row r="17" customFormat="false" ht="45" hidden="false" customHeight="false" outlineLevel="0" collapsed="false">
      <c r="A17" s="310" t="n">
        <f aca="false">A16+1</f>
        <v>8</v>
      </c>
      <c r="B17" s="311" t="s">
        <v>3170</v>
      </c>
      <c r="C17" s="134" t="n">
        <v>2014</v>
      </c>
      <c r="D17" s="199" t="n">
        <v>5</v>
      </c>
    </row>
    <row r="18" customFormat="false" ht="45" hidden="false" customHeight="false" outlineLevel="0" collapsed="false">
      <c r="A18" s="310" t="n">
        <f aca="false">A17+1</f>
        <v>9</v>
      </c>
      <c r="B18" s="311" t="s">
        <v>3171</v>
      </c>
      <c r="C18" s="134" t="n">
        <v>2015</v>
      </c>
      <c r="D18" s="199" t="n">
        <f aca="false">10/2</f>
        <v>5</v>
      </c>
    </row>
    <row r="19" customFormat="false" ht="60" hidden="false" customHeight="false" outlineLevel="0" collapsed="false">
      <c r="A19" s="310" t="n">
        <f aca="false">A18+1</f>
        <v>10</v>
      </c>
      <c r="B19" s="311" t="s">
        <v>3172</v>
      </c>
      <c r="C19" s="134" t="n">
        <v>2015</v>
      </c>
      <c r="D19" s="199" t="n">
        <f aca="false">10/2</f>
        <v>5</v>
      </c>
    </row>
    <row r="20" customFormat="false" ht="45" hidden="false" customHeight="false" outlineLevel="0" collapsed="false">
      <c r="A20" s="310" t="n">
        <f aca="false">A19+1</f>
        <v>11</v>
      </c>
      <c r="B20" s="311" t="s">
        <v>3173</v>
      </c>
      <c r="C20" s="134" t="n">
        <v>2015</v>
      </c>
      <c r="D20" s="199" t="n">
        <f aca="false">10/2</f>
        <v>5</v>
      </c>
    </row>
    <row r="21" customFormat="false" ht="45" hidden="false" customHeight="false" outlineLevel="0" collapsed="false">
      <c r="A21" s="310" t="n">
        <f aca="false">A20+1</f>
        <v>12</v>
      </c>
      <c r="B21" s="311" t="s">
        <v>3174</v>
      </c>
      <c r="C21" s="134" t="n">
        <v>2015</v>
      </c>
      <c r="D21" s="199" t="n">
        <f aca="false">10/2</f>
        <v>5</v>
      </c>
    </row>
    <row r="22" customFormat="false" ht="45" hidden="false" customHeight="false" outlineLevel="0" collapsed="false">
      <c r="A22" s="310" t="n">
        <f aca="false">A21+1</f>
        <v>13</v>
      </c>
      <c r="B22" s="311" t="s">
        <v>3175</v>
      </c>
      <c r="C22" s="134" t="n">
        <v>2015</v>
      </c>
      <c r="D22" s="199" t="n">
        <v>10</v>
      </c>
    </row>
    <row r="23" customFormat="false" ht="30" hidden="false" customHeight="false" outlineLevel="0" collapsed="false">
      <c r="A23" s="310" t="n">
        <f aca="false">A22+1</f>
        <v>14</v>
      </c>
      <c r="B23" s="311" t="s">
        <v>3176</v>
      </c>
      <c r="C23" s="134" t="n">
        <v>2015</v>
      </c>
      <c r="D23" s="199" t="n">
        <v>10</v>
      </c>
    </row>
    <row r="24" customFormat="false" ht="60" hidden="false" customHeight="false" outlineLevel="0" collapsed="false">
      <c r="A24" s="310" t="n">
        <f aca="false">A23+1</f>
        <v>15</v>
      </c>
      <c r="B24" s="311" t="s">
        <v>3177</v>
      </c>
      <c r="C24" s="134" t="n">
        <v>2015</v>
      </c>
      <c r="D24" s="199" t="n">
        <v>10</v>
      </c>
    </row>
    <row r="25" customFormat="false" ht="75" hidden="false" customHeight="false" outlineLevel="0" collapsed="false">
      <c r="A25" s="310" t="n">
        <f aca="false">A24+1</f>
        <v>16</v>
      </c>
      <c r="B25" s="311" t="s">
        <v>3178</v>
      </c>
      <c r="C25" s="134" t="n">
        <v>2015</v>
      </c>
      <c r="D25" s="199" t="n">
        <v>10</v>
      </c>
    </row>
    <row r="26" customFormat="false" ht="90" hidden="false" customHeight="false" outlineLevel="0" collapsed="false">
      <c r="A26" s="310" t="n">
        <f aca="false">A25+1</f>
        <v>17</v>
      </c>
      <c r="B26" s="311" t="s">
        <v>3179</v>
      </c>
      <c r="C26" s="134" t="n">
        <v>2015</v>
      </c>
      <c r="D26" s="199" t="n">
        <f aca="false">10/2</f>
        <v>5</v>
      </c>
    </row>
    <row r="27" s="312" customFormat="true" ht="60" hidden="false" customHeight="false" outlineLevel="0" collapsed="false">
      <c r="A27" s="310" t="n">
        <f aca="false">A26+1</f>
        <v>18</v>
      </c>
      <c r="B27" s="311" t="s">
        <v>3180</v>
      </c>
      <c r="C27" s="134" t="n">
        <v>2015</v>
      </c>
      <c r="D27" s="199" t="n">
        <v>10</v>
      </c>
    </row>
    <row r="28" s="312" customFormat="true" ht="45" hidden="false" customHeight="false" outlineLevel="0" collapsed="false">
      <c r="A28" s="310" t="n">
        <f aca="false">A27+1</f>
        <v>19</v>
      </c>
      <c r="B28" s="311" t="s">
        <v>3181</v>
      </c>
      <c r="C28" s="134" t="n">
        <v>2016</v>
      </c>
      <c r="D28" s="199" t="n">
        <f aca="false">10/2</f>
        <v>5</v>
      </c>
    </row>
    <row r="29" s="312" customFormat="true" ht="45" hidden="false" customHeight="false" outlineLevel="0" collapsed="false">
      <c r="A29" s="310" t="n">
        <f aca="false">A28+1</f>
        <v>20</v>
      </c>
      <c r="B29" s="311" t="s">
        <v>3182</v>
      </c>
      <c r="C29" s="134" t="n">
        <v>2016</v>
      </c>
      <c r="D29" s="199" t="n">
        <f aca="false">10/2</f>
        <v>5</v>
      </c>
    </row>
    <row r="30" s="312" customFormat="true" ht="45" hidden="false" customHeight="false" outlineLevel="0" collapsed="false">
      <c r="A30" s="310" t="n">
        <f aca="false">A29+1</f>
        <v>21</v>
      </c>
      <c r="B30" s="311" t="s">
        <v>3183</v>
      </c>
      <c r="C30" s="134" t="n">
        <v>2016</v>
      </c>
      <c r="D30" s="199" t="n">
        <f aca="false">10/2</f>
        <v>5</v>
      </c>
    </row>
    <row r="31" s="312" customFormat="true" ht="45" hidden="false" customHeight="false" outlineLevel="0" collapsed="false">
      <c r="A31" s="310" t="n">
        <f aca="false">A30+1</f>
        <v>22</v>
      </c>
      <c r="B31" s="311" t="s">
        <v>3184</v>
      </c>
      <c r="C31" s="134" t="n">
        <v>2016</v>
      </c>
      <c r="D31" s="199" t="n">
        <f aca="false">10/2</f>
        <v>5</v>
      </c>
    </row>
    <row r="32" s="312" customFormat="true" ht="45" hidden="false" customHeight="false" outlineLevel="0" collapsed="false">
      <c r="A32" s="310" t="n">
        <f aca="false">A31+1</f>
        <v>23</v>
      </c>
      <c r="B32" s="311" t="s">
        <v>3185</v>
      </c>
      <c r="C32" s="134" t="n">
        <v>2016</v>
      </c>
      <c r="D32" s="199" t="n">
        <f aca="false">10/2</f>
        <v>5</v>
      </c>
    </row>
    <row r="33" s="312" customFormat="true" ht="60" hidden="false" customHeight="false" outlineLevel="0" collapsed="false">
      <c r="A33" s="310" t="n">
        <f aca="false">A32+1</f>
        <v>24</v>
      </c>
      <c r="B33" s="311" t="s">
        <v>3186</v>
      </c>
      <c r="C33" s="134" t="n">
        <v>2016</v>
      </c>
      <c r="D33" s="199" t="n">
        <f aca="false">10/4</f>
        <v>2.5</v>
      </c>
    </row>
    <row r="34" s="312" customFormat="true" ht="45" hidden="false" customHeight="false" outlineLevel="0" collapsed="false">
      <c r="A34" s="310" t="n">
        <f aca="false">A33+1</f>
        <v>25</v>
      </c>
      <c r="B34" s="311" t="s">
        <v>3187</v>
      </c>
      <c r="C34" s="134" t="n">
        <v>2016</v>
      </c>
      <c r="D34" s="199" t="n">
        <f aca="false">10/2</f>
        <v>5</v>
      </c>
    </row>
    <row r="35" customFormat="false" ht="60" hidden="false" customHeight="false" outlineLevel="0" collapsed="false">
      <c r="A35" s="310" t="n">
        <f aca="false">A34+1</f>
        <v>26</v>
      </c>
      <c r="B35" s="311" t="s">
        <v>3188</v>
      </c>
      <c r="C35" s="134" t="n">
        <v>2016</v>
      </c>
      <c r="D35" s="199" t="n">
        <f aca="false">10/2</f>
        <v>5</v>
      </c>
    </row>
    <row r="36" customFormat="false" ht="45.75" hidden="false" customHeight="false" outlineLevel="0" collapsed="false">
      <c r="A36" s="310" t="n">
        <f aca="false">A35+1</f>
        <v>27</v>
      </c>
      <c r="B36" s="313" t="s">
        <v>3189</v>
      </c>
      <c r="C36" s="141" t="n">
        <v>2016</v>
      </c>
      <c r="D36" s="145" t="n">
        <f aca="false">10/2</f>
        <v>5</v>
      </c>
    </row>
    <row r="37" customFormat="false" ht="60.75" hidden="false" customHeight="false" outlineLevel="0" collapsed="false">
      <c r="A37" s="310" t="n">
        <f aca="false">A36+1</f>
        <v>28</v>
      </c>
      <c r="B37" s="313" t="s">
        <v>3190</v>
      </c>
      <c r="C37" s="141" t="n">
        <v>2016</v>
      </c>
      <c r="D37" s="145" t="n">
        <f aca="false">10/2</f>
        <v>5</v>
      </c>
    </row>
    <row r="38" customFormat="false" ht="30.75" hidden="false" customHeight="false" outlineLevel="0" collapsed="false">
      <c r="A38" s="310" t="n">
        <f aca="false">A37+1</f>
        <v>29</v>
      </c>
      <c r="B38" s="313" t="s">
        <v>3191</v>
      </c>
      <c r="C38" s="141" t="n">
        <v>2016</v>
      </c>
      <c r="D38" s="145" t="n">
        <f aca="false">10/2</f>
        <v>5</v>
      </c>
    </row>
    <row r="39" customFormat="false" ht="30.75" hidden="false" customHeight="false" outlineLevel="0" collapsed="false">
      <c r="A39" s="310" t="n">
        <f aca="false">A38+1</f>
        <v>30</v>
      </c>
      <c r="B39" s="313" t="s">
        <v>3192</v>
      </c>
      <c r="C39" s="141" t="n">
        <v>2016</v>
      </c>
      <c r="D39" s="145" t="n">
        <f aca="false">10/2</f>
        <v>5</v>
      </c>
    </row>
    <row r="40" customFormat="false" ht="45.75" hidden="false" customHeight="false" outlineLevel="0" collapsed="false">
      <c r="A40" s="310" t="n">
        <f aca="false">A39+1</f>
        <v>31</v>
      </c>
      <c r="B40" s="313" t="s">
        <v>3193</v>
      </c>
      <c r="C40" s="141" t="n">
        <v>2017</v>
      </c>
      <c r="D40" s="145" t="n">
        <f aca="false">10/2</f>
        <v>5</v>
      </c>
    </row>
    <row r="41" customFormat="false" ht="45.75" hidden="false" customHeight="false" outlineLevel="0" collapsed="false">
      <c r="A41" s="310" t="n">
        <f aca="false">A40+1</f>
        <v>32</v>
      </c>
      <c r="B41" s="313" t="s">
        <v>3194</v>
      </c>
      <c r="C41" s="141" t="n">
        <v>2018</v>
      </c>
      <c r="D41" s="145" t="n">
        <f aca="false">10/2</f>
        <v>5</v>
      </c>
    </row>
    <row r="42" customFormat="false" ht="45.75" hidden="false" customHeight="false" outlineLevel="0" collapsed="false">
      <c r="A42" s="310" t="n">
        <f aca="false">A41+1</f>
        <v>33</v>
      </c>
      <c r="B42" s="313" t="s">
        <v>3195</v>
      </c>
      <c r="C42" s="141" t="n">
        <v>2018</v>
      </c>
      <c r="D42" s="145" t="n">
        <f aca="false">10/2</f>
        <v>5</v>
      </c>
    </row>
    <row r="43" customFormat="false" ht="45.75" hidden="false" customHeight="false" outlineLevel="0" collapsed="false">
      <c r="A43" s="310" t="n">
        <f aca="false">A42+1</f>
        <v>34</v>
      </c>
      <c r="B43" s="313" t="s">
        <v>3196</v>
      </c>
      <c r="C43" s="141" t="n">
        <v>2018</v>
      </c>
      <c r="D43" s="145" t="n">
        <v>5</v>
      </c>
    </row>
    <row r="44" customFormat="false" ht="60.75" hidden="false" customHeight="false" outlineLevel="0" collapsed="false">
      <c r="A44" s="310" t="n">
        <f aca="false">A43+1</f>
        <v>35</v>
      </c>
      <c r="B44" s="313" t="s">
        <v>3197</v>
      </c>
      <c r="C44" s="141" t="n">
        <v>2018</v>
      </c>
      <c r="D44" s="145" t="n">
        <f aca="false">10/2</f>
        <v>5</v>
      </c>
    </row>
    <row r="45" customFormat="false" ht="60.75" hidden="false" customHeight="false" outlineLevel="0" collapsed="false">
      <c r="A45" s="310" t="n">
        <f aca="false">A44+1</f>
        <v>36</v>
      </c>
      <c r="B45" s="313" t="s">
        <v>3198</v>
      </c>
      <c r="C45" s="141" t="n">
        <v>2018</v>
      </c>
      <c r="D45" s="145" t="n">
        <f aca="false">10/2</f>
        <v>5</v>
      </c>
    </row>
    <row r="46" customFormat="false" ht="60.75" hidden="false" customHeight="false" outlineLevel="0" collapsed="false">
      <c r="A46" s="310" t="n">
        <f aca="false">A45+1</f>
        <v>37</v>
      </c>
      <c r="B46" s="313" t="s">
        <v>3199</v>
      </c>
      <c r="C46" s="141" t="n">
        <v>2018</v>
      </c>
      <c r="D46" s="145" t="n">
        <f aca="false">10/2</f>
        <v>5</v>
      </c>
    </row>
    <row r="47" customFormat="false" ht="75.75" hidden="false" customHeight="false" outlineLevel="0" collapsed="false">
      <c r="A47" s="310" t="n">
        <f aca="false">A46+1</f>
        <v>38</v>
      </c>
      <c r="B47" s="313" t="s">
        <v>3200</v>
      </c>
      <c r="C47" s="141" t="n">
        <v>2018</v>
      </c>
      <c r="D47" s="145" t="n">
        <f aca="false">10/2</f>
        <v>5</v>
      </c>
    </row>
    <row r="48" customFormat="false" ht="30.75" hidden="false" customHeight="false" outlineLevel="0" collapsed="false">
      <c r="A48" s="310" t="n">
        <f aca="false">A47+1</f>
        <v>39</v>
      </c>
      <c r="B48" s="313" t="s">
        <v>3201</v>
      </c>
      <c r="C48" s="141" t="n">
        <v>2018</v>
      </c>
      <c r="D48" s="145" t="n">
        <f aca="false">10/2</f>
        <v>5</v>
      </c>
    </row>
    <row r="49" customFormat="false" ht="60.75" hidden="false" customHeight="false" outlineLevel="0" collapsed="false">
      <c r="A49" s="310" t="n">
        <f aca="false">A48+1</f>
        <v>40</v>
      </c>
      <c r="B49" s="313" t="s">
        <v>3202</v>
      </c>
      <c r="C49" s="141" t="n">
        <v>2019</v>
      </c>
      <c r="D49" s="145" t="n">
        <f aca="false">10/2</f>
        <v>5</v>
      </c>
    </row>
    <row r="50" customFormat="false" ht="45.75" hidden="false" customHeight="false" outlineLevel="0" collapsed="false">
      <c r="A50" s="310" t="n">
        <f aca="false">A49+1</f>
        <v>41</v>
      </c>
      <c r="B50" s="313" t="s">
        <v>3203</v>
      </c>
      <c r="C50" s="141" t="n">
        <v>2019</v>
      </c>
      <c r="D50" s="145" t="n">
        <f aca="false">10/2</f>
        <v>5</v>
      </c>
    </row>
    <row r="51" customFormat="false" ht="60.75" hidden="false" customHeight="false" outlineLevel="0" collapsed="false">
      <c r="A51" s="310" t="n">
        <f aca="false">A50+1</f>
        <v>42</v>
      </c>
      <c r="B51" s="313" t="s">
        <v>3204</v>
      </c>
      <c r="C51" s="141" t="n">
        <v>2019</v>
      </c>
      <c r="D51" s="145" t="n">
        <f aca="false">10/2</f>
        <v>5</v>
      </c>
    </row>
    <row r="52" customFormat="false" ht="45.75" hidden="false" customHeight="false" outlineLevel="0" collapsed="false">
      <c r="A52" s="310" t="n">
        <f aca="false">A51+1</f>
        <v>43</v>
      </c>
      <c r="B52" s="313" t="s">
        <v>3205</v>
      </c>
      <c r="C52" s="141" t="n">
        <v>2019</v>
      </c>
      <c r="D52" s="145" t="n">
        <f aca="false">10/2</f>
        <v>5</v>
      </c>
    </row>
    <row r="53" customFormat="false" ht="45.75" hidden="false" customHeight="false" outlineLevel="0" collapsed="false">
      <c r="A53" s="310" t="n">
        <f aca="false">A52+1</f>
        <v>44</v>
      </c>
      <c r="B53" s="313" t="s">
        <v>3206</v>
      </c>
      <c r="C53" s="141" t="n">
        <v>2020</v>
      </c>
      <c r="D53" s="145" t="n">
        <f aca="false">10/2</f>
        <v>5</v>
      </c>
    </row>
    <row r="54" customFormat="false" ht="30.75" hidden="false" customHeight="false" outlineLevel="0" collapsed="false">
      <c r="A54" s="310" t="n">
        <f aca="false">A53+1</f>
        <v>45</v>
      </c>
      <c r="B54" s="311" t="s">
        <v>3207</v>
      </c>
      <c r="C54" s="141" t="n">
        <v>2020</v>
      </c>
      <c r="D54" s="199" t="n">
        <f aca="false">5/3</f>
        <v>1.66666666666667</v>
      </c>
    </row>
    <row r="55" customFormat="false" ht="30.75" hidden="false" customHeight="false" outlineLevel="0" collapsed="false">
      <c r="A55" s="310" t="n">
        <f aca="false">A54+1</f>
        <v>46</v>
      </c>
      <c r="B55" s="311" t="s">
        <v>3208</v>
      </c>
      <c r="C55" s="141" t="n">
        <v>2020</v>
      </c>
      <c r="D55" s="199" t="n">
        <f aca="false">5/3</f>
        <v>1.66666666666667</v>
      </c>
    </row>
    <row r="56" customFormat="false" ht="30.75" hidden="false" customHeight="false" outlineLevel="0" collapsed="false">
      <c r="A56" s="310" t="n">
        <f aca="false">A55+1</f>
        <v>47</v>
      </c>
      <c r="B56" s="311" t="s">
        <v>3209</v>
      </c>
      <c r="C56" s="141" t="n">
        <v>2020</v>
      </c>
      <c r="D56" s="199" t="n">
        <f aca="false">5/8</f>
        <v>0.625</v>
      </c>
    </row>
    <row r="57" customFormat="false" ht="30.75" hidden="false" customHeight="false" outlineLevel="0" collapsed="false">
      <c r="A57" s="310" t="n">
        <f aca="false">A56+1</f>
        <v>48</v>
      </c>
      <c r="B57" s="311" t="s">
        <v>3210</v>
      </c>
      <c r="C57" s="141" t="n">
        <v>2020</v>
      </c>
      <c r="D57" s="199" t="n">
        <v>5</v>
      </c>
    </row>
    <row r="58" customFormat="false" ht="30.75" hidden="false" customHeight="false" outlineLevel="0" collapsed="false">
      <c r="A58" s="310" t="n">
        <f aca="false">A57+1</f>
        <v>49</v>
      </c>
      <c r="B58" s="311" t="s">
        <v>3211</v>
      </c>
      <c r="C58" s="141" t="n">
        <v>2020</v>
      </c>
      <c r="D58" s="199" t="n">
        <v>5</v>
      </c>
    </row>
    <row r="59" customFormat="false" ht="30.75" hidden="false" customHeight="false" outlineLevel="0" collapsed="false">
      <c r="A59" s="310" t="n">
        <f aca="false">A58+1</f>
        <v>50</v>
      </c>
      <c r="B59" s="311" t="s">
        <v>3212</v>
      </c>
      <c r="C59" s="141" t="n">
        <v>2020</v>
      </c>
      <c r="D59" s="199" t="n">
        <f aca="false">5/2</f>
        <v>2.5</v>
      </c>
    </row>
    <row r="60" customFormat="false" ht="30.75" hidden="false" customHeight="false" outlineLevel="0" collapsed="false">
      <c r="A60" s="310" t="n">
        <f aca="false">A59+1</f>
        <v>51</v>
      </c>
      <c r="B60" s="311" t="s">
        <v>3213</v>
      </c>
      <c r="C60" s="141" t="n">
        <v>2020</v>
      </c>
      <c r="D60" s="199" t="n">
        <v>5</v>
      </c>
    </row>
    <row r="61" s="203" customFormat="true" ht="15.75" hidden="false" customHeight="false" outlineLevel="0" collapsed="false">
      <c r="A61" s="137"/>
      <c r="B61" s="314"/>
      <c r="C61" s="177" t="str">
        <f aca="false">"Total "&amp;LEFT(A7,3)</f>
        <v>Total I18</v>
      </c>
      <c r="D61" s="315" t="n">
        <f aca="false">SUM(D10:D60)</f>
        <v>278.958333333333</v>
      </c>
    </row>
    <row r="62" customFormat="false" ht="15" hidden="false" customHeight="false" outlineLevel="0" collapsed="false">
      <c r="B62" s="205"/>
    </row>
    <row r="63" customFormat="false" ht="53.25" hidden="false" customHeight="true" outlineLevel="0" collapsed="false">
      <c r="A63" s="107" t="str">
        <f aca="false">'Descriere indicatori'!B44</f>
        <v>*** Deoarece nu există încă recunoaşterea de către CNADTCU a publicaţiilor în domeniu şi a Organizaţiilor Profesionale specifice, se propune luarea în consideraţie a BDI, BDN şi a Organizaţiilor Profesionale de prestigiu recunoscut pentru Arhitectură şi Urbanism, precum şi pentru domenii conexe, la nivel internaţional şi/sau naţional.</v>
      </c>
      <c r="B63" s="107"/>
      <c r="C63" s="107"/>
      <c r="D63" s="107"/>
      <c r="E63" s="316"/>
      <c r="F63" s="316"/>
      <c r="G63" s="316"/>
      <c r="H63" s="316"/>
    </row>
    <row r="64" customFormat="false" ht="15" hidden="false" customHeight="false" outlineLevel="0" collapsed="false">
      <c r="B64" s="205"/>
    </row>
    <row r="65" customFormat="false" ht="15" hidden="false" customHeight="false" outlineLevel="0" collapsed="false">
      <c r="B65" s="205"/>
    </row>
    <row r="66" customFormat="false" ht="15" hidden="false" customHeight="false" outlineLevel="0" collapsed="false">
      <c r="B66" s="205"/>
    </row>
    <row r="67" customFormat="false" ht="15" hidden="false" customHeight="false" outlineLevel="0" collapsed="false">
      <c r="B67" s="205"/>
    </row>
    <row r="68" customFormat="false" ht="15" hidden="false" customHeight="false" outlineLevel="0" collapsed="false">
      <c r="B68" s="205"/>
    </row>
    <row r="69" customFormat="false" ht="15" hidden="false" customHeight="false" outlineLevel="0" collapsed="false">
      <c r="B69" s="205"/>
    </row>
    <row r="70" customFormat="false" ht="15" hidden="false" customHeight="false" outlineLevel="0" collapsed="false">
      <c r="B70" s="205"/>
    </row>
    <row r="71" customFormat="false" ht="15" hidden="false" customHeight="false" outlineLevel="0" collapsed="false">
      <c r="B71" s="205"/>
    </row>
    <row r="72" customFormat="false" ht="15" hidden="false" customHeight="false" outlineLevel="0" collapsed="false">
      <c r="B72" s="205"/>
    </row>
  </sheetData>
  <mergeCells count="3">
    <mergeCell ref="A6:D6"/>
    <mergeCell ref="A7:D7"/>
    <mergeCell ref="A63:D6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5"/>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14"/>
    <col collapsed="false" customWidth="true" hidden="false" outlineLevel="0" max="3" min="3" style="0" width="75.7"/>
    <col collapsed="false" customWidth="true" hidden="false" outlineLevel="0" max="4" min="4" style="0" width="10.56"/>
    <col collapsed="false" customWidth="true" hidden="false" outlineLevel="0" max="5" min="5" style="0" width="9.7"/>
    <col collapsed="false" customWidth="true" hidden="false" outlineLevel="0" max="7" min="7" style="0" width="14.14"/>
  </cols>
  <sheetData>
    <row r="1" customFormat="false" ht="15" hidden="false" customHeight="false" outlineLevel="0" collapsed="false">
      <c r="A1" s="280" t="str">
        <f aca="false">'Date initiale'!C3</f>
        <v>Universitatea de Arhitectură și Urbanism "Ion Mincu" București</v>
      </c>
      <c r="B1" s="280"/>
      <c r="D1" s="280"/>
    </row>
    <row r="2" customFormat="false" ht="15.75" hidden="false" customHeight="false" outlineLevel="0" collapsed="false">
      <c r="A2" s="66" t="str">
        <f aca="false">'Date initiale'!B4&amp;" "&amp;'Date initiale'!C4</f>
        <v>Facultatea -</v>
      </c>
      <c r="B2" s="66"/>
      <c r="C2" s="224"/>
      <c r="D2" s="66"/>
      <c r="E2" s="224"/>
    </row>
    <row r="3" customFormat="false" ht="15.75" hidden="false" customHeight="false" outlineLevel="0" collapsed="false">
      <c r="A3" s="66" t="str">
        <f aca="false">'Date initiale'!B5&amp;" "&amp;'Date initiale'!C5</f>
        <v>Departamentul Şcoala Doctorala de Urbanism</v>
      </c>
      <c r="B3" s="66"/>
      <c r="C3" s="224"/>
      <c r="D3" s="66"/>
      <c r="E3" s="224"/>
    </row>
    <row r="4" customFormat="false" ht="15.75" hidden="false" customHeight="false" outlineLevel="0" collapsed="false">
      <c r="A4" s="69" t="str">
        <f aca="false">'Date initiale'!C6&amp;", "&amp;'Date initiale'!C7</f>
        <v>PETRIŞOR Alexandru-Ionuţ, P4</v>
      </c>
      <c r="B4" s="69"/>
      <c r="C4" s="69"/>
      <c r="D4" s="69"/>
      <c r="E4" s="69"/>
    </row>
    <row r="5" customFormat="false" ht="15.75" hidden="false" customHeight="false" outlineLevel="0" collapsed="false">
      <c r="A5" s="70"/>
      <c r="B5" s="70"/>
      <c r="C5" s="224"/>
      <c r="D5" s="70"/>
      <c r="E5" s="224"/>
    </row>
    <row r="6" customFormat="false" ht="15.75" hidden="false" customHeight="false" outlineLevel="0" collapsed="false">
      <c r="A6" s="268" t="s">
        <v>179</v>
      </c>
      <c r="B6" s="268"/>
      <c r="C6" s="268"/>
      <c r="D6" s="268"/>
      <c r="E6" s="268"/>
    </row>
    <row r="7" customFormat="false" ht="67.5" hidden="false" customHeight="true" outlineLevel="0" collapsed="false">
      <c r="A7" s="170" t="str">
        <f aca="false">'Descriere indicatori'!B26&amp;". "&amp;'Descriere indicatori'!C26</f>
        <v>I19.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70"/>
      <c r="C7" s="170"/>
      <c r="D7" s="170"/>
      <c r="E7" s="170"/>
      <c r="F7" s="317"/>
      <c r="G7" s="317"/>
      <c r="H7" s="317"/>
      <c r="I7" s="317"/>
    </row>
    <row r="8" s="203" customFormat="true" ht="20.25" hidden="false" customHeight="true" outlineLevel="0" collapsed="false">
      <c r="A8" s="245"/>
      <c r="B8" s="245"/>
      <c r="C8" s="245"/>
      <c r="D8" s="245"/>
      <c r="E8" s="245"/>
      <c r="F8" s="318"/>
      <c r="G8" s="318"/>
      <c r="H8" s="318"/>
      <c r="I8" s="318"/>
    </row>
    <row r="9" customFormat="false" ht="30.75" hidden="false" customHeight="false" outlineLevel="0" collapsed="false">
      <c r="A9" s="180" t="s">
        <v>180</v>
      </c>
      <c r="B9" s="246" t="s">
        <v>3214</v>
      </c>
      <c r="C9" s="246" t="s">
        <v>3215</v>
      </c>
      <c r="D9" s="226" t="s">
        <v>3216</v>
      </c>
      <c r="E9" s="211" t="s">
        <v>27</v>
      </c>
      <c r="G9" s="78" t="s">
        <v>189</v>
      </c>
      <c r="K9" s="203"/>
    </row>
    <row r="10" customFormat="false" ht="45" hidden="false" customHeight="false" outlineLevel="0" collapsed="false">
      <c r="A10" s="269" t="n">
        <v>1</v>
      </c>
      <c r="B10" s="240" t="s">
        <v>3217</v>
      </c>
      <c r="C10" s="240" t="s">
        <v>3218</v>
      </c>
      <c r="D10" s="319" t="s">
        <v>3219</v>
      </c>
      <c r="E10" s="230" t="n">
        <v>5</v>
      </c>
      <c r="G10" s="86" t="s">
        <v>3220</v>
      </c>
      <c r="H10" s="60" t="s">
        <v>3221</v>
      </c>
      <c r="K10" s="203"/>
    </row>
    <row r="11" customFormat="false" ht="30" hidden="false" customHeight="false" outlineLevel="0" collapsed="false">
      <c r="A11" s="283" t="n">
        <f aca="false">A10+1</f>
        <v>2</v>
      </c>
      <c r="B11" s="240" t="s">
        <v>3217</v>
      </c>
      <c r="C11" s="240" t="s">
        <v>3222</v>
      </c>
      <c r="D11" s="81" t="s">
        <v>3223</v>
      </c>
      <c r="E11" s="199" t="n">
        <v>20</v>
      </c>
      <c r="G11" s="47"/>
      <c r="H11" s="60"/>
      <c r="K11" s="203"/>
    </row>
    <row r="12" customFormat="false" ht="30" hidden="false" customHeight="false" outlineLevel="0" collapsed="false">
      <c r="A12" s="283" t="n">
        <f aca="false">A11+1</f>
        <v>3</v>
      </c>
      <c r="B12" s="240" t="s">
        <v>3217</v>
      </c>
      <c r="C12" s="240" t="s">
        <v>3224</v>
      </c>
      <c r="D12" s="319" t="s">
        <v>3225</v>
      </c>
      <c r="E12" s="230" t="n">
        <v>5</v>
      </c>
      <c r="G12" s="47"/>
      <c r="H12" s="60"/>
      <c r="K12" s="203"/>
    </row>
    <row r="13" customFormat="false" ht="45.75" hidden="false" customHeight="false" outlineLevel="0" collapsed="false">
      <c r="A13" s="283" t="n">
        <f aca="false">A12+1</f>
        <v>4</v>
      </c>
      <c r="B13" s="81" t="s">
        <v>2517</v>
      </c>
      <c r="C13" s="240" t="s">
        <v>3226</v>
      </c>
      <c r="D13" s="81" t="s">
        <v>3227</v>
      </c>
      <c r="E13" s="199" t="n">
        <v>5</v>
      </c>
      <c r="G13" s="47"/>
      <c r="H13" s="60"/>
      <c r="K13" s="203"/>
    </row>
    <row r="14" customFormat="false" ht="45.75" hidden="false" customHeight="false" outlineLevel="0" collapsed="false">
      <c r="A14" s="283" t="n">
        <f aca="false">A13+1</f>
        <v>5</v>
      </c>
      <c r="B14" s="240" t="s">
        <v>1807</v>
      </c>
      <c r="C14" s="240" t="s">
        <v>3228</v>
      </c>
      <c r="D14" s="320" t="s">
        <v>3229</v>
      </c>
      <c r="E14" s="309" t="n">
        <v>5</v>
      </c>
      <c r="K14" s="203"/>
    </row>
    <row r="15" customFormat="false" ht="15.75" hidden="false" customHeight="false" outlineLevel="0" collapsed="false">
      <c r="A15" s="266"/>
      <c r="B15" s="1"/>
      <c r="C15" s="321"/>
      <c r="D15" s="267" t="str">
        <f aca="false">"Total "&amp;LEFT(A7,3)</f>
        <v>Total I19</v>
      </c>
      <c r="E15" s="169" t="n">
        <f aca="false">SUM(E10:E14)</f>
        <v>40</v>
      </c>
      <c r="K15" s="322"/>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86.28"/>
    <col collapsed="false" customWidth="true" hidden="false" outlineLevel="0" max="3" min="3" style="0" width="17.14"/>
    <col collapsed="false" customWidth="true" hidden="false" outlineLevel="0" max="4" min="4" style="0" width="10.56"/>
    <col collapsed="false" customWidth="true" hidden="false" outlineLevel="0" max="5" min="5" style="0" width="9.7"/>
    <col collapsed="false" customWidth="true" hidden="false" outlineLevel="0" max="7" min="7" style="0" width="13.41"/>
  </cols>
  <sheetData>
    <row r="1" customFormat="false" ht="15.75" hidden="false" customHeight="false" outlineLevel="0" collapsed="false">
      <c r="A1" s="66" t="str">
        <f aca="false">'Date initiale'!C3</f>
        <v>Universitatea de Arhitectură și Urbanism "Ion Mincu" București</v>
      </c>
      <c r="B1" s="66"/>
      <c r="C1" s="66"/>
      <c r="D1" s="66"/>
      <c r="E1" s="224"/>
    </row>
    <row r="2" customFormat="false" ht="15.75" hidden="false" customHeight="false" outlineLevel="0" collapsed="false">
      <c r="A2" s="66" t="str">
        <f aca="false">'Date initiale'!B4&amp;" "&amp;'Date initiale'!C4</f>
        <v>Facultatea -</v>
      </c>
      <c r="B2" s="66"/>
      <c r="C2" s="66"/>
      <c r="D2" s="66"/>
      <c r="E2" s="224"/>
    </row>
    <row r="3" customFormat="false" ht="15.75" hidden="false" customHeight="false" outlineLevel="0" collapsed="false">
      <c r="A3" s="66" t="str">
        <f aca="false">'Date initiale'!B5&amp;" "&amp;'Date initiale'!C5</f>
        <v>Departamentul Şcoala Doctorala de Urbanism</v>
      </c>
      <c r="B3" s="66"/>
      <c r="C3" s="66"/>
      <c r="D3" s="66"/>
      <c r="E3" s="224"/>
    </row>
    <row r="4" customFormat="false" ht="15" hidden="false" customHeight="false" outlineLevel="0" collapsed="false">
      <c r="A4" s="104" t="str">
        <f aca="false">'Date initiale'!C6&amp;", "&amp;'Date initiale'!C7</f>
        <v>PETRIŞOR Alexandru-Ionuţ, P4</v>
      </c>
      <c r="B4" s="104"/>
      <c r="C4" s="104"/>
      <c r="D4" s="104"/>
    </row>
    <row r="5" customFormat="false" ht="15" hidden="false" customHeight="false" outlineLevel="0" collapsed="false">
      <c r="A5" s="104"/>
      <c r="B5" s="104"/>
      <c r="C5" s="104"/>
      <c r="D5" s="104"/>
    </row>
    <row r="6" customFormat="false" ht="15.75" hidden="false" customHeight="true" outlineLevel="0" collapsed="false">
      <c r="A6" s="273" t="s">
        <v>179</v>
      </c>
      <c r="B6" s="273"/>
      <c r="C6" s="273"/>
      <c r="D6" s="273"/>
      <c r="E6" s="273"/>
    </row>
    <row r="7" customFormat="false" ht="15.75" hidden="false" customHeight="false" outlineLevel="0" collapsed="false">
      <c r="A7" s="170" t="str">
        <f aca="false">'Descriere indicatori'!B27&amp;". "&amp;'Descriere indicatori'!C27</f>
        <v>I20. Expoziţii profesionale în domeniu organizate la nivel internaţional / naţional sau local în calitate de autor, coautor, curator </v>
      </c>
      <c r="B7" s="170"/>
      <c r="C7" s="170"/>
      <c r="D7" s="170"/>
      <c r="E7" s="170"/>
      <c r="F7" s="323"/>
    </row>
    <row r="8" customFormat="false" ht="32.25" hidden="false" customHeight="true" outlineLevel="0" collapsed="false">
      <c r="A8" s="273"/>
      <c r="B8" s="273"/>
      <c r="C8" s="273"/>
      <c r="D8" s="273"/>
      <c r="E8" s="273"/>
    </row>
    <row r="9" customFormat="false" ht="30.75" hidden="false" customHeight="false" outlineLevel="0" collapsed="false">
      <c r="A9" s="180" t="s">
        <v>180</v>
      </c>
      <c r="B9" s="324" t="s">
        <v>3230</v>
      </c>
      <c r="C9" s="159" t="s">
        <v>3231</v>
      </c>
      <c r="D9" s="159" t="s">
        <v>185</v>
      </c>
      <c r="E9" s="303" t="s">
        <v>27</v>
      </c>
      <c r="G9" s="78" t="s">
        <v>189</v>
      </c>
    </row>
    <row r="10" customFormat="false" ht="15" hidden="false" customHeight="false" outlineLevel="0" collapsed="false">
      <c r="A10" s="325" t="n">
        <v>1</v>
      </c>
      <c r="B10" s="326"/>
      <c r="C10" s="326"/>
      <c r="D10" s="326"/>
      <c r="E10" s="294"/>
      <c r="G10" s="86" t="s">
        <v>3163</v>
      </c>
      <c r="H10" s="60" t="s">
        <v>3232</v>
      </c>
    </row>
    <row r="11" customFormat="false" ht="15" hidden="false" customHeight="false" outlineLevel="0" collapsed="false">
      <c r="A11" s="327" t="n">
        <f aca="false">A10+1</f>
        <v>2</v>
      </c>
      <c r="B11" s="328"/>
      <c r="C11" s="134"/>
      <c r="D11" s="134"/>
      <c r="E11" s="329"/>
      <c r="G11" s="86" t="s">
        <v>3233</v>
      </c>
    </row>
    <row r="12" customFormat="false" ht="15.75" hidden="false" customHeight="false" outlineLevel="0" collapsed="false">
      <c r="A12" s="327" t="n">
        <f aca="false">A11+1</f>
        <v>3</v>
      </c>
      <c r="B12" s="328"/>
      <c r="C12" s="134"/>
      <c r="D12" s="134"/>
      <c r="E12" s="329"/>
      <c r="G12" s="86" t="s">
        <v>3234</v>
      </c>
    </row>
    <row r="13" customFormat="false" ht="15.75" hidden="false" customHeight="false" outlineLevel="0" collapsed="false">
      <c r="A13" s="103"/>
      <c r="B13" s="330"/>
      <c r="C13" s="60"/>
      <c r="D13" s="267" t="str">
        <f aca="false">"Total "&amp;LEFT(A7,3)</f>
        <v>Total I20</v>
      </c>
      <c r="E13" s="106" t="n">
        <f aca="false">SUM(E10:E12)</f>
        <v>0</v>
      </c>
    </row>
    <row r="14" customFormat="false" ht="15" hidden="false" customHeight="false" outlineLevel="0" collapsed="false">
      <c r="B14" s="205"/>
    </row>
    <row r="15" customFormat="false" ht="15" hidden="false" customHeight="false" outlineLevel="0" collapsed="false">
      <c r="B15" s="203"/>
    </row>
    <row r="16" customFormat="false" ht="15" hidden="false" customHeight="false" outlineLevel="0" collapsed="false">
      <c r="B16" s="203"/>
    </row>
    <row r="17" customFormat="false" ht="15" hidden="false" customHeight="false" outlineLevel="0" collapsed="false">
      <c r="B17" s="203"/>
    </row>
    <row r="18" customFormat="false" ht="15" hidden="false" customHeight="false" outlineLevel="0" collapsed="false">
      <c r="B18" s="205"/>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B1:D47"/>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8.7"/>
    <col collapsed="false" customWidth="true" hidden="false" outlineLevel="0" max="3" min="3" style="0" width="71.99"/>
    <col collapsed="false" customWidth="true" hidden="false" outlineLevel="0" max="4" min="4" style="0" width="7.7"/>
  </cols>
  <sheetData>
    <row r="1" customFormat="false" ht="15" hidden="false" customHeight="false" outlineLevel="0" collapsed="false">
      <c r="B1" s="16" t="s">
        <v>8</v>
      </c>
      <c r="C1" s="16"/>
      <c r="D1" s="16"/>
    </row>
    <row r="2" customFormat="false" ht="15" hidden="false" customHeight="false" outlineLevel="0" collapsed="false">
      <c r="B2" s="17" t="str">
        <f aca="false">"Facultatea de "&amp;'Date initiale'!C4</f>
        <v>Facultatea de -</v>
      </c>
      <c r="C2" s="17"/>
      <c r="D2" s="17"/>
    </row>
    <row r="3" customFormat="false" ht="15" hidden="false" customHeight="true" outlineLevel="0" collapsed="false">
      <c r="B3" s="16" t="str">
        <f aca="false">"Departamentul "&amp;'Date initiale'!C5</f>
        <v>Departamentul Şcoala Doctorala de Urbanism</v>
      </c>
      <c r="C3" s="16"/>
      <c r="D3" s="16"/>
    </row>
    <row r="4" customFormat="false" ht="15" hidden="false" customHeight="false" outlineLevel="0" collapsed="false">
      <c r="B4" s="17" t="str">
        <f aca="false">"Nume și prenume: "&amp;'Date initiale'!C6</f>
        <v>Nume și prenume: PETRIŞOR Alexandru-Ionuţ</v>
      </c>
      <c r="C4" s="17"/>
      <c r="D4" s="17"/>
    </row>
    <row r="5" customFormat="false" ht="15" hidden="false" customHeight="false" outlineLevel="0" collapsed="false">
      <c r="B5" s="17" t="str">
        <f aca="false">"Post: "&amp;'Date initiale'!C7</f>
        <v>Post: P4</v>
      </c>
      <c r="C5" s="17"/>
      <c r="D5" s="17"/>
    </row>
    <row r="6" customFormat="false" ht="15" hidden="false" customHeight="false" outlineLevel="0" collapsed="false">
      <c r="B6" s="17" t="str">
        <f aca="false">"Standard de referință: "&amp;'Date initiale'!C8</f>
        <v>Standard de referință: profesor universitar</v>
      </c>
      <c r="C6" s="17"/>
      <c r="D6" s="17"/>
    </row>
    <row r="8" customFormat="false" ht="15.75" hidden="false" customHeight="false" outlineLevel="0" collapsed="false">
      <c r="B8" s="18" t="s">
        <v>23</v>
      </c>
      <c r="C8" s="18"/>
      <c r="D8" s="18"/>
    </row>
    <row r="9" customFormat="false" ht="34.5" hidden="false" customHeight="true" outlineLevel="0" collapsed="false">
      <c r="B9" s="19" t="s">
        <v>24</v>
      </c>
      <c r="C9" s="19"/>
      <c r="D9" s="19"/>
    </row>
    <row r="10" customFormat="false" ht="30" hidden="false" customHeight="false" outlineLevel="0" collapsed="false">
      <c r="B10" s="20" t="s">
        <v>25</v>
      </c>
      <c r="C10" s="20" t="s">
        <v>26</v>
      </c>
      <c r="D10" s="20" t="s">
        <v>27</v>
      </c>
    </row>
    <row r="11" customFormat="false" ht="15" hidden="false" customHeight="false" outlineLevel="0" collapsed="false">
      <c r="B11" s="21" t="s">
        <v>28</v>
      </c>
      <c r="C11" s="22" t="s">
        <v>29</v>
      </c>
      <c r="D11" s="23" t="n">
        <f aca="false">I1!I19</f>
        <v>67.5</v>
      </c>
    </row>
    <row r="12" customFormat="false" ht="15" hidden="false" customHeight="true" outlineLevel="0" collapsed="false">
      <c r="B12" s="24" t="s">
        <v>30</v>
      </c>
      <c r="C12" s="22" t="s">
        <v>31</v>
      </c>
      <c r="D12" s="25" t="n">
        <f aca="false">I2!I25</f>
        <v>190.5</v>
      </c>
    </row>
    <row r="13" customFormat="false" ht="15" hidden="false" customHeight="false" outlineLevel="0" collapsed="false">
      <c r="B13" s="24" t="s">
        <v>32</v>
      </c>
      <c r="C13" s="26" t="s">
        <v>33</v>
      </c>
      <c r="D13" s="25" t="n">
        <f aca="false">I3!I37</f>
        <v>218.666666666667</v>
      </c>
    </row>
    <row r="14" customFormat="false" ht="15" hidden="false" customHeight="false" outlineLevel="0" collapsed="false">
      <c r="B14" s="24" t="s">
        <v>34</v>
      </c>
      <c r="C14" s="22" t="s">
        <v>35</v>
      </c>
      <c r="D14" s="25" t="n">
        <f aca="false">I4!I100</f>
        <v>802.944444444445</v>
      </c>
    </row>
    <row r="15" customFormat="false" ht="45" hidden="false" customHeight="false" outlineLevel="0" collapsed="false">
      <c r="B15" s="24" t="s">
        <v>36</v>
      </c>
      <c r="C15" s="27" t="s">
        <v>37</v>
      </c>
      <c r="D15" s="25" t="n">
        <f aca="false">I5!I181</f>
        <v>958.306929181929</v>
      </c>
    </row>
    <row r="16" customFormat="false" ht="15" hidden="false" customHeight="true" outlineLevel="0" collapsed="false">
      <c r="B16" s="24" t="s">
        <v>38</v>
      </c>
      <c r="C16" s="22" t="s">
        <v>39</v>
      </c>
      <c r="D16" s="25" t="n">
        <f aca="false">I6!I11</f>
        <v>0</v>
      </c>
    </row>
    <row r="17" customFormat="false" ht="15" hidden="false" customHeight="true" outlineLevel="0" collapsed="false">
      <c r="B17" s="24" t="s">
        <v>40</v>
      </c>
      <c r="C17" s="22" t="s">
        <v>41</v>
      </c>
      <c r="D17" s="25" t="n">
        <f aca="false">I7!I11</f>
        <v>0</v>
      </c>
    </row>
    <row r="18" customFormat="false" ht="30" hidden="false" customHeight="false" outlineLevel="0" collapsed="false">
      <c r="B18" s="24" t="s">
        <v>42</v>
      </c>
      <c r="C18" s="22" t="s">
        <v>43</v>
      </c>
      <c r="D18" s="25" t="n">
        <f aca="false">I8!I11</f>
        <v>0</v>
      </c>
    </row>
    <row r="19" customFormat="false" ht="30" hidden="false" customHeight="false" outlineLevel="0" collapsed="false">
      <c r="B19" s="24" t="s">
        <v>44</v>
      </c>
      <c r="C19" s="22" t="s">
        <v>45</v>
      </c>
      <c r="D19" s="25" t="n">
        <f aca="false">I9!I11</f>
        <v>0</v>
      </c>
    </row>
    <row r="20" customFormat="false" ht="30" hidden="false" customHeight="false" outlineLevel="0" collapsed="false">
      <c r="B20" s="24" t="s">
        <v>46</v>
      </c>
      <c r="C20" s="27" t="s">
        <v>47</v>
      </c>
      <c r="D20" s="25" t="n">
        <f aca="false">I10!I33</f>
        <v>94.6596736596737</v>
      </c>
    </row>
    <row r="21" customFormat="false" ht="45" hidden="false" customHeight="false" outlineLevel="0" collapsed="false">
      <c r="B21" s="28" t="s">
        <v>48</v>
      </c>
      <c r="C21" s="22" t="s">
        <v>49</v>
      </c>
      <c r="D21" s="25" t="n">
        <f aca="false">I11a!I57</f>
        <v>320.226190476191</v>
      </c>
    </row>
    <row r="22" customFormat="false" ht="60" hidden="false" customHeight="true" outlineLevel="0" collapsed="false">
      <c r="B22" s="29"/>
      <c r="C22" s="22" t="s">
        <v>50</v>
      </c>
      <c r="D22" s="25" t="n">
        <f aca="false">I11b!H550</f>
        <v>3685.58333333333</v>
      </c>
    </row>
    <row r="23" customFormat="false" ht="30" hidden="false" customHeight="false" outlineLevel="0" collapsed="false">
      <c r="B23" s="21"/>
      <c r="C23" s="30" t="s">
        <v>51</v>
      </c>
      <c r="D23" s="25" t="n">
        <f aca="false">I11c!G343</f>
        <v>858.033566433566</v>
      </c>
    </row>
    <row r="24" customFormat="false" ht="75" hidden="false" customHeight="false" outlineLevel="0" collapsed="false">
      <c r="B24" s="24" t="s">
        <v>52</v>
      </c>
      <c r="C24" s="22" t="s">
        <v>53</v>
      </c>
      <c r="D24" s="25" t="n">
        <f aca="false">I12!H11</f>
        <v>0</v>
      </c>
    </row>
    <row r="25" customFormat="false" ht="48" hidden="false" customHeight="true" outlineLevel="0" collapsed="false">
      <c r="B25" s="24" t="s">
        <v>54</v>
      </c>
      <c r="C25" s="22" t="s">
        <v>55</v>
      </c>
      <c r="D25" s="25" t="n">
        <f aca="false">I13!H11</f>
        <v>0</v>
      </c>
    </row>
    <row r="26" customFormat="false" ht="60" hidden="false" customHeight="false" outlineLevel="0" collapsed="false">
      <c r="B26" s="28" t="s">
        <v>56</v>
      </c>
      <c r="C26" s="22" t="s">
        <v>57</v>
      </c>
      <c r="D26" s="25" t="n">
        <f aca="false">I14a!H23</f>
        <v>218</v>
      </c>
    </row>
    <row r="27" customFormat="false" ht="30" hidden="false" customHeight="true" outlineLevel="0" collapsed="false">
      <c r="B27" s="21"/>
      <c r="C27" s="22" t="s">
        <v>58</v>
      </c>
      <c r="D27" s="25" t="n">
        <f aca="false">I14b!H41</f>
        <v>432.5</v>
      </c>
    </row>
    <row r="28" customFormat="false" ht="45" hidden="false" customHeight="false" outlineLevel="0" collapsed="false">
      <c r="B28" s="24" t="s">
        <v>56</v>
      </c>
      <c r="C28" s="22" t="s">
        <v>59</v>
      </c>
      <c r="D28" s="25" t="n">
        <f aca="false">I14c!H112</f>
        <v>725.982142857143</v>
      </c>
    </row>
    <row r="29" customFormat="false" ht="60" hidden="false" customHeight="false" outlineLevel="0" collapsed="false">
      <c r="B29" s="31" t="s">
        <v>60</v>
      </c>
      <c r="C29" s="22" t="s">
        <v>61</v>
      </c>
      <c r="D29" s="32" t="n">
        <f aca="false">I15!H11</f>
        <v>0</v>
      </c>
    </row>
    <row r="30" customFormat="false" ht="105" hidden="false" customHeight="false" outlineLevel="0" collapsed="false">
      <c r="B30" s="24" t="s">
        <v>62</v>
      </c>
      <c r="C30" s="27" t="s">
        <v>63</v>
      </c>
      <c r="D30" s="32" t="n">
        <f aca="false">I16!D11</f>
        <v>0</v>
      </c>
    </row>
    <row r="31" customFormat="false" ht="45" hidden="false" customHeight="false" outlineLevel="0" collapsed="false">
      <c r="B31" s="24" t="s">
        <v>64</v>
      </c>
      <c r="C31" s="33" t="s">
        <v>65</v>
      </c>
      <c r="D31" s="25" t="n">
        <f aca="false">I17!D23</f>
        <v>125</v>
      </c>
    </row>
    <row r="32" customFormat="false" ht="45" hidden="false" customHeight="true" outlineLevel="0" collapsed="false">
      <c r="B32" s="21" t="s">
        <v>66</v>
      </c>
      <c r="C32" s="22" t="s">
        <v>67</v>
      </c>
      <c r="D32" s="23" t="n">
        <f aca="false">I18!D61</f>
        <v>278.958333333333</v>
      </c>
    </row>
    <row r="33" customFormat="false" ht="75" hidden="false" customHeight="true" outlineLevel="0" collapsed="false">
      <c r="B33" s="24" t="s">
        <v>68</v>
      </c>
      <c r="C33" s="34" t="s">
        <v>69</v>
      </c>
      <c r="D33" s="25" t="n">
        <f aca="false">I19!E15</f>
        <v>40</v>
      </c>
    </row>
    <row r="34" customFormat="false" ht="30" hidden="false" customHeight="false" outlineLevel="0" collapsed="false">
      <c r="B34" s="35" t="s">
        <v>70</v>
      </c>
      <c r="C34" s="27" t="s">
        <v>71</v>
      </c>
      <c r="D34" s="25" t="n">
        <f aca="false">I20!E13</f>
        <v>0</v>
      </c>
    </row>
    <row r="35" customFormat="false" ht="15" hidden="false" customHeight="false" outlineLevel="0" collapsed="false">
      <c r="B35" s="24" t="s">
        <v>72</v>
      </c>
      <c r="C35" s="34" t="s">
        <v>73</v>
      </c>
      <c r="D35" s="25" t="n">
        <f aca="false">I21!D11</f>
        <v>0</v>
      </c>
    </row>
    <row r="36" customFormat="false" ht="90" hidden="false" customHeight="false" outlineLevel="0" collapsed="false">
      <c r="B36" s="24" t="s">
        <v>74</v>
      </c>
      <c r="C36" s="36" t="s">
        <v>75</v>
      </c>
      <c r="D36" s="25" t="n">
        <f aca="false">I22!D69</f>
        <v>375</v>
      </c>
    </row>
    <row r="37" customFormat="false" ht="45" hidden="false" customHeight="false" outlineLevel="0" collapsed="false">
      <c r="B37" s="24" t="s">
        <v>76</v>
      </c>
      <c r="C37" s="27" t="s">
        <v>77</v>
      </c>
      <c r="D37" s="25" t="n">
        <f aca="false">I23!D39</f>
        <v>152.5</v>
      </c>
    </row>
    <row r="38" customFormat="false" ht="15" hidden="false" customHeight="false" outlineLevel="0" collapsed="false">
      <c r="B38" s="24" t="s">
        <v>78</v>
      </c>
      <c r="C38" s="27" t="s">
        <v>79</v>
      </c>
      <c r="D38" s="25" t="n">
        <f aca="false">I24!F73</f>
        <v>136.5</v>
      </c>
    </row>
    <row r="40" customFormat="false" ht="15" hidden="false" customHeight="false" outlineLevel="0" collapsed="false">
      <c r="B40" s="37" t="s">
        <v>80</v>
      </c>
      <c r="C40" s="8" t="s">
        <v>81</v>
      </c>
    </row>
    <row r="41" customFormat="false" ht="15" hidden="false" customHeight="false" outlineLevel="0" collapsed="false">
      <c r="B41" s="38" t="s">
        <v>82</v>
      </c>
      <c r="C41" s="39" t="s">
        <v>83</v>
      </c>
      <c r="D41" s="40" t="n">
        <f aca="false">SUM(D11:D20)+SUM(D33:D38)</f>
        <v>3036.57771395271</v>
      </c>
    </row>
    <row r="42" customFormat="false" ht="15" hidden="false" customHeight="false" outlineLevel="0" collapsed="false">
      <c r="B42" s="38" t="s">
        <v>84</v>
      </c>
      <c r="C42" s="39" t="s">
        <v>85</v>
      </c>
      <c r="D42" s="40" t="n">
        <f aca="false">SUM(D24:D33)</f>
        <v>1820.44047619048</v>
      </c>
    </row>
    <row r="43" customFormat="false" ht="15.75" hidden="false" customHeight="false" outlineLevel="0" collapsed="false">
      <c r="B43" s="41" t="s">
        <v>86</v>
      </c>
      <c r="C43" s="42" t="s">
        <v>87</v>
      </c>
      <c r="D43" s="43" t="n">
        <f aca="false">SUM(D21:D23)</f>
        <v>4863.84309024309</v>
      </c>
    </row>
    <row r="44" customFormat="false" ht="16.5" hidden="false" customHeight="false" outlineLevel="0" collapsed="false">
      <c r="B44" s="44" t="s">
        <v>88</v>
      </c>
      <c r="C44" s="45" t="s">
        <v>89</v>
      </c>
      <c r="D44" s="46" t="n">
        <f aca="false">D41+D42+D43</f>
        <v>9720.86128038628</v>
      </c>
    </row>
    <row r="45" customFormat="false" ht="15.75" hidden="false" customHeight="false" outlineLevel="0" collapsed="false"/>
    <row r="46" customFormat="false" ht="15" hidden="false" customHeight="false" outlineLevel="0" collapsed="false">
      <c r="B46" s="47" t="s">
        <v>90</v>
      </c>
      <c r="C46" s="0" t="s">
        <v>91</v>
      </c>
    </row>
    <row r="47" customFormat="false" ht="15" hidden="false" customHeight="false" outlineLevel="0" collapsed="false">
      <c r="B47" s="48" t="str">
        <f aca="false">'Date initiale'!C9</f>
        <v>mai/2022</v>
      </c>
    </row>
  </sheetData>
  <sheetProtection sheet="true" objects="true" scenarios="true"/>
  <mergeCells count="4">
    <mergeCell ref="B1:D1"/>
    <mergeCell ref="B3:D3"/>
    <mergeCell ref="B8:D8"/>
    <mergeCell ref="B9:D9"/>
  </mergeCells>
  <printOptions headings="false" gridLines="false" gridLinesSet="true" horizontalCentered="true" verticalCentered="false"/>
  <pageMargins left="0.590277777777778" right="0.590277777777778"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4.28"/>
    <col collapsed="false" customWidth="true" hidden="false" outlineLevel="0" max="3" min="3" style="0" width="10.56"/>
    <col collapsed="false" customWidth="true" hidden="false" outlineLevel="0" max="4" min="4" style="0" width="9.7"/>
  </cols>
  <sheetData>
    <row r="1" customFormat="false" ht="15" hidden="false" customHeight="false" outlineLevel="0" collapsed="false">
      <c r="A1" s="280" t="str">
        <f aca="false">'Date initiale'!C3</f>
        <v>Universitatea de Arhitectură și Urbanism "Ion Mincu" București</v>
      </c>
      <c r="B1" s="280"/>
    </row>
    <row r="2" customFormat="false" ht="15" hidden="false" customHeight="false" outlineLevel="0" collapsed="false">
      <c r="A2" s="280" t="str">
        <f aca="false">'Date initiale'!B4&amp;" "&amp;'Date initiale'!C4</f>
        <v>Facultatea -</v>
      </c>
      <c r="B2" s="280"/>
    </row>
    <row r="3" customFormat="false" ht="15" hidden="false" customHeight="false" outlineLevel="0" collapsed="false">
      <c r="A3" s="280" t="str">
        <f aca="false">'Date initiale'!B5&amp;" "&amp;'Date initiale'!C5</f>
        <v>Departamentul Şcoala Doctorala de Urbanism</v>
      </c>
      <c r="B3" s="280"/>
    </row>
    <row r="4" customFormat="false" ht="15" hidden="false" customHeight="false" outlineLevel="0" collapsed="false">
      <c r="A4" s="104" t="str">
        <f aca="false">'Date initiale'!C6&amp;", "&amp;'Date initiale'!C7</f>
        <v>PETRIŞOR Alexandru-Ionuţ, P4</v>
      </c>
      <c r="B4" s="104"/>
    </row>
    <row r="5" customFormat="false" ht="15" hidden="false" customHeight="false" outlineLevel="0" collapsed="false">
      <c r="A5" s="104"/>
      <c r="B5" s="104"/>
    </row>
    <row r="6" customFormat="false" ht="15.75" hidden="false" customHeight="false" outlineLevel="0" collapsed="false">
      <c r="A6" s="268" t="s">
        <v>179</v>
      </c>
      <c r="B6" s="268"/>
      <c r="C6" s="268"/>
      <c r="D6" s="268"/>
    </row>
    <row r="7" customFormat="false" ht="24" hidden="false" customHeight="true" outlineLevel="0" collapsed="false">
      <c r="A7" s="170" t="str">
        <f aca="false">'Descriere indicatori'!B28&amp;". "&amp;'Descriere indicatori'!C28</f>
        <v>I21. Organizator / curator expoziţii la nivel internaţional/naţional </v>
      </c>
      <c r="B7" s="170"/>
      <c r="C7" s="170"/>
      <c r="D7" s="170"/>
    </row>
    <row r="8" customFormat="false" ht="15.75" hidden="false" customHeight="false" outlineLevel="0" collapsed="false"/>
    <row r="9" customFormat="false" ht="30.75" hidden="false" customHeight="false" outlineLevel="0" collapsed="false">
      <c r="A9" s="180" t="s">
        <v>180</v>
      </c>
      <c r="B9" s="324" t="s">
        <v>3230</v>
      </c>
      <c r="C9" s="159" t="s">
        <v>185</v>
      </c>
      <c r="D9" s="303" t="s">
        <v>27</v>
      </c>
      <c r="F9" s="78" t="s">
        <v>189</v>
      </c>
    </row>
    <row r="10" customFormat="false" ht="15.75" hidden="false" customHeight="false" outlineLevel="0" collapsed="false">
      <c r="A10" s="325" t="n">
        <v>1</v>
      </c>
      <c r="B10" s="326"/>
      <c r="C10" s="326"/>
      <c r="D10" s="331"/>
      <c r="F10" s="86" t="s">
        <v>3163</v>
      </c>
      <c r="G10" s="60" t="s">
        <v>3232</v>
      </c>
    </row>
    <row r="11" customFormat="false" ht="15.75" hidden="false" customHeight="false" outlineLevel="0" collapsed="false">
      <c r="A11" s="103"/>
      <c r="B11" s="330"/>
      <c r="C11" s="267" t="str">
        <f aca="false">"Total "&amp;LEFT(A7,3)</f>
        <v>Total I21</v>
      </c>
      <c r="D11" s="106" t="n">
        <f aca="false">SUM(D10:D10)</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114"/>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24"/>
    </row>
    <row r="2" customFormat="false" ht="15.75" hidden="false" customHeight="false" outlineLevel="0" collapsed="false">
      <c r="A2" s="66" t="str">
        <f aca="false">'Date initiale'!B4&amp;" "&amp;'Date initiale'!C4</f>
        <v>Facultatea -</v>
      </c>
      <c r="B2" s="66"/>
      <c r="C2" s="66"/>
      <c r="D2" s="224"/>
    </row>
    <row r="3" customFormat="false" ht="15.75" hidden="false" customHeight="false" outlineLevel="0" collapsed="false">
      <c r="A3" s="66" t="str">
        <f aca="false">'Date initiale'!B5&amp;" "&amp;'Date initiale'!C5</f>
        <v>Departamentul Şcoala Doctorala de Urbanism</v>
      </c>
      <c r="B3" s="66"/>
      <c r="C3" s="66"/>
      <c r="D3" s="224"/>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true" outlineLevel="0" collapsed="false">
      <c r="A6" s="245" t="s">
        <v>179</v>
      </c>
      <c r="B6" s="245"/>
      <c r="C6" s="245"/>
      <c r="D6" s="245"/>
    </row>
    <row r="7" customFormat="false" ht="66.75" hidden="false" customHeight="true" outlineLevel="0" collapsed="false">
      <c r="A7" s="170" t="str">
        <f aca="false">'Descriere indicatori'!B29&amp;". "&amp;'Descriere indicatori'!C29</f>
        <v>I22. Membru în structuri de conducere ale unor asociaţii şi organizaţii profesionale, internaţionale/naţionale (OAR, UAR, RUR) / membru în comisii de specialitate internaţionale / naţionale (MDRAP, MEN, CNCS, ARACIS) / membru în jurii internaţionale, naţionale, locale de arhitectură, urbanism, teorie și istorie a arhitecturii, peisagistică, design, expert internaţional/naţional, membru al academiilor </v>
      </c>
      <c r="B7" s="170"/>
      <c r="C7" s="170"/>
      <c r="D7" s="170"/>
    </row>
    <row r="8" customFormat="false" ht="16.5" hidden="false" customHeight="false" outlineLevel="0" collapsed="false">
      <c r="A8" s="245"/>
      <c r="B8" s="245"/>
      <c r="C8" s="245"/>
      <c r="D8" s="245"/>
    </row>
    <row r="9" customFormat="false" ht="30.75" hidden="false" customHeight="false" outlineLevel="0" collapsed="false">
      <c r="A9" s="180" t="s">
        <v>180</v>
      </c>
      <c r="B9" s="159" t="s">
        <v>3235</v>
      </c>
      <c r="C9" s="159" t="s">
        <v>3216</v>
      </c>
      <c r="D9" s="303" t="s">
        <v>27</v>
      </c>
      <c r="F9" s="78" t="s">
        <v>189</v>
      </c>
    </row>
    <row r="10" customFormat="false" ht="30" hidden="false" customHeight="false" outlineLevel="0" collapsed="false">
      <c r="A10" s="307" t="n">
        <v>1</v>
      </c>
      <c r="B10" s="305" t="s">
        <v>3236</v>
      </c>
      <c r="C10" s="131" t="n">
        <v>2004</v>
      </c>
      <c r="D10" s="332" t="n">
        <v>10</v>
      </c>
      <c r="E10" s="281"/>
      <c r="F10" s="86" t="s">
        <v>3237</v>
      </c>
      <c r="G10" s="60" t="s">
        <v>3238</v>
      </c>
    </row>
    <row r="11" customFormat="false" ht="30" hidden="false" customHeight="false" outlineLevel="0" collapsed="false">
      <c r="A11" s="310" t="n">
        <f aca="false">A10+1</f>
        <v>2</v>
      </c>
      <c r="B11" s="314" t="s">
        <v>3239</v>
      </c>
      <c r="C11" s="134" t="n">
        <v>2007</v>
      </c>
      <c r="D11" s="333" t="n">
        <v>5</v>
      </c>
      <c r="E11" s="281"/>
      <c r="F11" s="86" t="s">
        <v>3163</v>
      </c>
    </row>
    <row r="12" customFormat="false" ht="60" hidden="false" customHeight="false" outlineLevel="0" collapsed="false">
      <c r="A12" s="310" t="n">
        <f aca="false">A11+1</f>
        <v>3</v>
      </c>
      <c r="B12" s="334" t="s">
        <v>3240</v>
      </c>
      <c r="C12" s="134" t="s">
        <v>3241</v>
      </c>
      <c r="D12" s="333" t="n">
        <v>5</v>
      </c>
      <c r="E12" s="281"/>
      <c r="F12" s="86" t="s">
        <v>3163</v>
      </c>
    </row>
    <row r="13" customFormat="false" ht="30" hidden="false" customHeight="false" outlineLevel="0" collapsed="false">
      <c r="A13" s="310" t="n">
        <f aca="false">A12+1</f>
        <v>4</v>
      </c>
      <c r="B13" s="311" t="s">
        <v>3242</v>
      </c>
      <c r="C13" s="134" t="s">
        <v>3243</v>
      </c>
      <c r="D13" s="333" t="n">
        <v>5</v>
      </c>
      <c r="E13" s="281"/>
      <c r="F13" s="86" t="n">
        <v>20</v>
      </c>
    </row>
    <row r="14" customFormat="false" ht="30" hidden="false" customHeight="false" outlineLevel="0" collapsed="false">
      <c r="A14" s="310" t="n">
        <f aca="false">A13+1</f>
        <v>5</v>
      </c>
      <c r="B14" s="311" t="s">
        <v>3244</v>
      </c>
      <c r="C14" s="134" t="s">
        <v>3243</v>
      </c>
      <c r="D14" s="333" t="n">
        <v>5</v>
      </c>
      <c r="E14" s="281"/>
      <c r="F14" s="47"/>
    </row>
    <row r="15" customFormat="false" ht="30" hidden="false" customHeight="false" outlineLevel="0" collapsed="false">
      <c r="A15" s="310" t="n">
        <f aca="false">A14+1</f>
        <v>6</v>
      </c>
      <c r="B15" s="311" t="s">
        <v>3245</v>
      </c>
      <c r="C15" s="134" t="s">
        <v>3246</v>
      </c>
      <c r="D15" s="333" t="n">
        <v>5</v>
      </c>
      <c r="E15" s="281"/>
    </row>
    <row r="16" customFormat="false" ht="30" hidden="false" customHeight="false" outlineLevel="0" collapsed="false">
      <c r="A16" s="310" t="n">
        <f aca="false">A15+1</f>
        <v>7</v>
      </c>
      <c r="B16" s="311" t="s">
        <v>3247</v>
      </c>
      <c r="C16" s="134" t="s">
        <v>3248</v>
      </c>
      <c r="D16" s="333" t="n">
        <v>5</v>
      </c>
      <c r="E16" s="281"/>
    </row>
    <row r="17" customFormat="false" ht="15.75" hidden="false" customHeight="false" outlineLevel="0" collapsed="false">
      <c r="A17" s="310" t="n">
        <f aca="false">A16+1</f>
        <v>8</v>
      </c>
      <c r="B17" s="311" t="s">
        <v>3249</v>
      </c>
      <c r="C17" s="134" t="n">
        <v>2013</v>
      </c>
      <c r="D17" s="333" t="n">
        <v>10</v>
      </c>
      <c r="E17" s="281"/>
    </row>
    <row r="18" customFormat="false" ht="30" hidden="false" customHeight="false" outlineLevel="0" collapsed="false">
      <c r="A18" s="310" t="n">
        <f aca="false">A17+1</f>
        <v>9</v>
      </c>
      <c r="B18" s="311" t="s">
        <v>3250</v>
      </c>
      <c r="C18" s="134" t="s">
        <v>3251</v>
      </c>
      <c r="D18" s="333" t="n">
        <v>5</v>
      </c>
      <c r="E18" s="281"/>
    </row>
    <row r="19" customFormat="false" ht="30" hidden="false" customHeight="false" outlineLevel="0" collapsed="false">
      <c r="A19" s="310" t="n">
        <f aca="false">A18+1</f>
        <v>10</v>
      </c>
      <c r="B19" s="311" t="s">
        <v>3252</v>
      </c>
      <c r="C19" s="134" t="s">
        <v>3253</v>
      </c>
      <c r="D19" s="333" t="n">
        <v>5</v>
      </c>
      <c r="E19" s="281"/>
    </row>
    <row r="20" customFormat="false" ht="30" hidden="false" customHeight="false" outlineLevel="0" collapsed="false">
      <c r="A20" s="310" t="n">
        <f aca="false">A19+1</f>
        <v>11</v>
      </c>
      <c r="B20" s="311" t="s">
        <v>3254</v>
      </c>
      <c r="C20" s="134" t="s">
        <v>3253</v>
      </c>
      <c r="D20" s="333" t="n">
        <v>5</v>
      </c>
      <c r="E20" s="281"/>
    </row>
    <row r="21" customFormat="false" ht="15.75" hidden="false" customHeight="false" outlineLevel="0" collapsed="false">
      <c r="A21" s="310" t="n">
        <f aca="false">A20+1</f>
        <v>12</v>
      </c>
      <c r="B21" s="311" t="s">
        <v>3255</v>
      </c>
      <c r="C21" s="134" t="n">
        <v>2014</v>
      </c>
      <c r="D21" s="333" t="n">
        <v>10</v>
      </c>
      <c r="E21" s="281"/>
    </row>
    <row r="22" customFormat="false" ht="15.75" hidden="false" customHeight="false" outlineLevel="0" collapsed="false">
      <c r="A22" s="310" t="n">
        <f aca="false">A21+1</f>
        <v>13</v>
      </c>
      <c r="B22" s="311" t="s">
        <v>3256</v>
      </c>
      <c r="C22" s="134" t="n">
        <v>2014</v>
      </c>
      <c r="D22" s="333" t="n">
        <v>5</v>
      </c>
      <c r="E22" s="281"/>
    </row>
    <row r="23" customFormat="false" ht="30" hidden="false" customHeight="false" outlineLevel="0" collapsed="false">
      <c r="A23" s="310" t="n">
        <f aca="false">A22+1</f>
        <v>14</v>
      </c>
      <c r="B23" s="311" t="s">
        <v>3257</v>
      </c>
      <c r="C23" s="134" t="s">
        <v>3258</v>
      </c>
      <c r="D23" s="333" t="n">
        <v>5</v>
      </c>
      <c r="E23" s="281"/>
    </row>
    <row r="24" customFormat="false" ht="45" hidden="false" customHeight="false" outlineLevel="0" collapsed="false">
      <c r="A24" s="310" t="n">
        <f aca="false">A23+1</f>
        <v>15</v>
      </c>
      <c r="B24" s="311" t="s">
        <v>3259</v>
      </c>
      <c r="C24" s="134" t="s">
        <v>3260</v>
      </c>
      <c r="D24" s="333" t="n">
        <v>5</v>
      </c>
      <c r="E24" s="281"/>
    </row>
    <row r="25" customFormat="false" ht="45" hidden="false" customHeight="false" outlineLevel="0" collapsed="false">
      <c r="A25" s="310" t="n">
        <f aca="false">A24+1</f>
        <v>16</v>
      </c>
      <c r="B25" s="311" t="s">
        <v>3261</v>
      </c>
      <c r="C25" s="134" t="s">
        <v>3260</v>
      </c>
      <c r="D25" s="333" t="n">
        <v>5</v>
      </c>
      <c r="E25" s="281"/>
    </row>
    <row r="26" customFormat="false" ht="30" hidden="false" customHeight="false" outlineLevel="0" collapsed="false">
      <c r="A26" s="310" t="n">
        <f aca="false">A25+1</f>
        <v>17</v>
      </c>
      <c r="B26" s="311" t="s">
        <v>3262</v>
      </c>
      <c r="C26" s="134" t="s">
        <v>3260</v>
      </c>
      <c r="D26" s="333" t="n">
        <v>5</v>
      </c>
      <c r="E26" s="281"/>
    </row>
    <row r="27" customFormat="false" ht="30" hidden="false" customHeight="false" outlineLevel="0" collapsed="false">
      <c r="A27" s="310" t="n">
        <f aca="false">A26+1</f>
        <v>18</v>
      </c>
      <c r="B27" s="311" t="s">
        <v>3263</v>
      </c>
      <c r="C27" s="134" t="s">
        <v>3264</v>
      </c>
      <c r="D27" s="333" t="n">
        <v>5</v>
      </c>
      <c r="E27" s="281"/>
    </row>
    <row r="28" customFormat="false" ht="30" hidden="false" customHeight="false" outlineLevel="0" collapsed="false">
      <c r="A28" s="310" t="n">
        <f aca="false">A27+1</f>
        <v>19</v>
      </c>
      <c r="B28" s="311" t="s">
        <v>3265</v>
      </c>
      <c r="C28" s="134" t="s">
        <v>3266</v>
      </c>
      <c r="D28" s="333" t="n">
        <v>5</v>
      </c>
      <c r="E28" s="281"/>
    </row>
    <row r="29" customFormat="false" ht="30" hidden="false" customHeight="false" outlineLevel="0" collapsed="false">
      <c r="A29" s="310" t="n">
        <f aca="false">A28+1</f>
        <v>20</v>
      </c>
      <c r="B29" s="311" t="s">
        <v>3267</v>
      </c>
      <c r="C29" s="134" t="s">
        <v>3268</v>
      </c>
      <c r="D29" s="333" t="n">
        <v>5</v>
      </c>
      <c r="E29" s="281"/>
    </row>
    <row r="30" customFormat="false" ht="30" hidden="false" customHeight="false" outlineLevel="0" collapsed="false">
      <c r="A30" s="310" t="n">
        <f aca="false">A29+1</f>
        <v>21</v>
      </c>
      <c r="B30" s="311" t="s">
        <v>3269</v>
      </c>
      <c r="C30" s="134" t="s">
        <v>1779</v>
      </c>
      <c r="D30" s="333" t="n">
        <v>5</v>
      </c>
      <c r="E30" s="281"/>
    </row>
    <row r="31" customFormat="false" ht="30" hidden="false" customHeight="false" outlineLevel="0" collapsed="false">
      <c r="A31" s="310" t="n">
        <f aca="false">A30+1</f>
        <v>22</v>
      </c>
      <c r="B31" s="311" t="s">
        <v>3270</v>
      </c>
      <c r="C31" s="134" t="n">
        <v>2016</v>
      </c>
      <c r="D31" s="333" t="n">
        <v>5</v>
      </c>
      <c r="E31" s="281"/>
    </row>
    <row r="32" customFormat="false" ht="30" hidden="false" customHeight="false" outlineLevel="0" collapsed="false">
      <c r="A32" s="310" t="n">
        <f aca="false">A31+1</f>
        <v>23</v>
      </c>
      <c r="B32" s="335" t="s">
        <v>3271</v>
      </c>
      <c r="C32" s="134" t="n">
        <v>2016</v>
      </c>
      <c r="D32" s="199" t="n">
        <v>10</v>
      </c>
      <c r="E32" s="281"/>
    </row>
    <row r="33" customFormat="false" ht="15.75" hidden="false" customHeight="false" outlineLevel="0" collapsed="false">
      <c r="A33" s="310" t="n">
        <f aca="false">A32+1</f>
        <v>24</v>
      </c>
      <c r="B33" s="335" t="s">
        <v>3272</v>
      </c>
      <c r="C33" s="134" t="s">
        <v>3273</v>
      </c>
      <c r="D33" s="199" t="n">
        <v>10</v>
      </c>
      <c r="E33" s="281"/>
    </row>
    <row r="34" customFormat="false" ht="30" hidden="false" customHeight="false" outlineLevel="0" collapsed="false">
      <c r="A34" s="310" t="n">
        <f aca="false">A33+1</f>
        <v>25</v>
      </c>
      <c r="B34" s="335" t="s">
        <v>3274</v>
      </c>
      <c r="C34" s="134" t="s">
        <v>3275</v>
      </c>
      <c r="D34" s="199" t="n">
        <v>5</v>
      </c>
      <c r="E34" s="281"/>
    </row>
    <row r="35" customFormat="false" ht="30" hidden="false" customHeight="false" outlineLevel="0" collapsed="false">
      <c r="A35" s="310" t="n">
        <f aca="false">A34+1</f>
        <v>26</v>
      </c>
      <c r="B35" s="335" t="s">
        <v>3271</v>
      </c>
      <c r="C35" s="134" t="n">
        <v>2017</v>
      </c>
      <c r="D35" s="199" t="n">
        <v>5</v>
      </c>
      <c r="E35" s="281"/>
    </row>
    <row r="36" customFormat="false" ht="15.75" hidden="false" customHeight="false" outlineLevel="0" collapsed="false">
      <c r="A36" s="310" t="n">
        <f aca="false">A35+1</f>
        <v>27</v>
      </c>
      <c r="B36" s="311" t="s">
        <v>3276</v>
      </c>
      <c r="C36" s="336" t="s">
        <v>1813</v>
      </c>
      <c r="D36" s="199" t="n">
        <v>5</v>
      </c>
      <c r="E36" s="281"/>
    </row>
    <row r="37" customFormat="false" ht="60" hidden="false" customHeight="false" outlineLevel="0" collapsed="false">
      <c r="A37" s="310" t="n">
        <f aca="false">A36+1</f>
        <v>28</v>
      </c>
      <c r="B37" s="337" t="s">
        <v>3277</v>
      </c>
      <c r="C37" s="134" t="n">
        <v>2018</v>
      </c>
      <c r="D37" s="199" t="n">
        <v>5</v>
      </c>
      <c r="E37" s="281"/>
    </row>
    <row r="38" customFormat="false" ht="30" hidden="false" customHeight="false" outlineLevel="0" collapsed="false">
      <c r="A38" s="310" t="n">
        <f aca="false">A37+1</f>
        <v>29</v>
      </c>
      <c r="B38" s="335" t="s">
        <v>3271</v>
      </c>
      <c r="C38" s="134" t="s">
        <v>3278</v>
      </c>
      <c r="D38" s="199" t="n">
        <v>10</v>
      </c>
      <c r="E38" s="281"/>
    </row>
    <row r="39" customFormat="false" ht="45" hidden="false" customHeight="false" outlineLevel="0" collapsed="false">
      <c r="A39" s="310" t="n">
        <f aca="false">A38+1</f>
        <v>30</v>
      </c>
      <c r="B39" s="335" t="s">
        <v>3271</v>
      </c>
      <c r="C39" s="134" t="s">
        <v>3279</v>
      </c>
      <c r="D39" s="199" t="n">
        <v>10</v>
      </c>
      <c r="E39" s="281"/>
    </row>
    <row r="40" customFormat="false" ht="30" hidden="false" customHeight="false" outlineLevel="0" collapsed="false">
      <c r="A40" s="310" t="n">
        <f aca="false">A39+1</f>
        <v>31</v>
      </c>
      <c r="B40" s="335" t="s">
        <v>3280</v>
      </c>
      <c r="C40" s="134" t="n">
        <v>2018</v>
      </c>
      <c r="D40" s="199" t="n">
        <v>5</v>
      </c>
      <c r="E40" s="281"/>
    </row>
    <row r="41" customFormat="false" ht="15.75" hidden="false" customHeight="false" outlineLevel="0" collapsed="false">
      <c r="A41" s="310" t="n">
        <f aca="false">A40+1</f>
        <v>32</v>
      </c>
      <c r="B41" s="335" t="s">
        <v>3281</v>
      </c>
      <c r="C41" s="134" t="n">
        <v>2018</v>
      </c>
      <c r="D41" s="199" t="n">
        <v>5</v>
      </c>
      <c r="E41" s="281"/>
    </row>
    <row r="42" customFormat="false" ht="15.75" hidden="false" customHeight="false" outlineLevel="0" collapsed="false">
      <c r="A42" s="310" t="n">
        <f aca="false">A41+1</f>
        <v>33</v>
      </c>
      <c r="B42" s="335" t="s">
        <v>3282</v>
      </c>
      <c r="C42" s="134" t="n">
        <v>2018</v>
      </c>
      <c r="D42" s="199" t="n">
        <v>5</v>
      </c>
      <c r="E42" s="281"/>
    </row>
    <row r="43" customFormat="false" ht="15.75" hidden="false" customHeight="false" outlineLevel="0" collapsed="false">
      <c r="A43" s="310" t="n">
        <f aca="false">A42+1</f>
        <v>34</v>
      </c>
      <c r="B43" s="335" t="s">
        <v>3283</v>
      </c>
      <c r="C43" s="134" t="n">
        <v>2018</v>
      </c>
      <c r="D43" s="199" t="n">
        <v>5</v>
      </c>
      <c r="E43" s="281"/>
    </row>
    <row r="44" customFormat="false" ht="15.75" hidden="false" customHeight="false" outlineLevel="0" collapsed="false">
      <c r="A44" s="310" t="n">
        <f aca="false">A43+1</f>
        <v>35</v>
      </c>
      <c r="B44" s="335" t="s">
        <v>3284</v>
      </c>
      <c r="C44" s="134" t="n">
        <v>2018</v>
      </c>
      <c r="D44" s="199" t="n">
        <v>5</v>
      </c>
      <c r="E44" s="281"/>
    </row>
    <row r="45" customFormat="false" ht="15.75" hidden="false" customHeight="false" outlineLevel="0" collapsed="false">
      <c r="A45" s="310" t="n">
        <f aca="false">A44+1</f>
        <v>36</v>
      </c>
      <c r="B45" s="335" t="s">
        <v>3285</v>
      </c>
      <c r="C45" s="134" t="n">
        <v>2018</v>
      </c>
      <c r="D45" s="199" t="n">
        <v>5</v>
      </c>
      <c r="E45" s="281"/>
    </row>
    <row r="46" customFormat="false" ht="15.75" hidden="false" customHeight="false" outlineLevel="0" collapsed="false">
      <c r="A46" s="310" t="n">
        <f aca="false">A45+1</f>
        <v>37</v>
      </c>
      <c r="B46" s="311" t="s">
        <v>3286</v>
      </c>
      <c r="C46" s="336" t="s">
        <v>3287</v>
      </c>
      <c r="D46" s="199" t="n">
        <v>5</v>
      </c>
      <c r="E46" s="281"/>
    </row>
    <row r="47" customFormat="false" ht="15.75" hidden="false" customHeight="false" outlineLevel="0" collapsed="false">
      <c r="A47" s="310" t="n">
        <f aca="false">A46+1</f>
        <v>38</v>
      </c>
      <c r="B47" s="311" t="s">
        <v>3288</v>
      </c>
      <c r="C47" s="154" t="n">
        <v>2019</v>
      </c>
      <c r="D47" s="199" t="n">
        <v>10</v>
      </c>
      <c r="E47" s="281"/>
    </row>
    <row r="48" customFormat="false" ht="45" hidden="false" customHeight="false" outlineLevel="0" collapsed="false">
      <c r="A48" s="310" t="n">
        <f aca="false">A47+1</f>
        <v>39</v>
      </c>
      <c r="B48" s="311" t="s">
        <v>3289</v>
      </c>
      <c r="C48" s="154" t="n">
        <v>2019</v>
      </c>
      <c r="D48" s="199" t="n">
        <v>5</v>
      </c>
      <c r="E48" s="281"/>
    </row>
    <row r="49" customFormat="false" ht="15.75" hidden="false" customHeight="false" outlineLevel="0" collapsed="false">
      <c r="A49" s="310" t="n">
        <f aca="false">A48+1</f>
        <v>40</v>
      </c>
      <c r="B49" s="311" t="s">
        <v>3290</v>
      </c>
      <c r="C49" s="154" t="s">
        <v>3291</v>
      </c>
      <c r="D49" s="199" t="n">
        <v>5</v>
      </c>
      <c r="E49" s="281"/>
    </row>
    <row r="50" customFormat="false" ht="45" hidden="false" customHeight="false" outlineLevel="0" collapsed="false">
      <c r="A50" s="310" t="n">
        <f aca="false">A49+1</f>
        <v>41</v>
      </c>
      <c r="B50" s="311" t="s">
        <v>3292</v>
      </c>
      <c r="C50" s="154" t="n">
        <v>2019</v>
      </c>
      <c r="D50" s="199" t="n">
        <v>5</v>
      </c>
      <c r="E50" s="281"/>
    </row>
    <row r="51" customFormat="false" ht="30" hidden="false" customHeight="false" outlineLevel="0" collapsed="false">
      <c r="A51" s="310" t="n">
        <f aca="false">A50+1</f>
        <v>42</v>
      </c>
      <c r="B51" s="311" t="s">
        <v>3293</v>
      </c>
      <c r="C51" s="154" t="n">
        <v>2019</v>
      </c>
      <c r="D51" s="199" t="n">
        <v>10</v>
      </c>
      <c r="E51" s="281"/>
    </row>
    <row r="52" customFormat="false" ht="30" hidden="false" customHeight="false" outlineLevel="0" collapsed="false">
      <c r="A52" s="310" t="n">
        <f aca="false">A51+1</f>
        <v>43</v>
      </c>
      <c r="B52" s="311" t="s">
        <v>3294</v>
      </c>
      <c r="C52" s="154" t="n">
        <v>2019</v>
      </c>
      <c r="D52" s="199" t="n">
        <v>5</v>
      </c>
      <c r="E52" s="281"/>
    </row>
    <row r="53" customFormat="false" ht="30" hidden="false" customHeight="false" outlineLevel="0" collapsed="false">
      <c r="A53" s="310" t="n">
        <f aca="false">A52+1</f>
        <v>44</v>
      </c>
      <c r="B53" s="311" t="s">
        <v>3295</v>
      </c>
      <c r="C53" s="154" t="n">
        <v>2019</v>
      </c>
      <c r="D53" s="199" t="n">
        <v>5</v>
      </c>
      <c r="E53" s="281"/>
    </row>
    <row r="54" customFormat="false" ht="30" hidden="false" customHeight="false" outlineLevel="0" collapsed="false">
      <c r="A54" s="310" t="n">
        <f aca="false">A53+1</f>
        <v>45</v>
      </c>
      <c r="B54" s="311" t="s">
        <v>3296</v>
      </c>
      <c r="C54" s="154" t="n">
        <v>2019</v>
      </c>
      <c r="D54" s="199" t="n">
        <v>5</v>
      </c>
      <c r="E54" s="281"/>
    </row>
    <row r="55" customFormat="false" ht="15.75" hidden="false" customHeight="false" outlineLevel="0" collapsed="false">
      <c r="A55" s="310" t="n">
        <f aca="false">A54+1</f>
        <v>46</v>
      </c>
      <c r="B55" s="311" t="s">
        <v>3297</v>
      </c>
      <c r="C55" s="154" t="n">
        <v>2020</v>
      </c>
      <c r="D55" s="199" t="n">
        <v>10</v>
      </c>
      <c r="E55" s="281"/>
    </row>
    <row r="56" customFormat="false" ht="30" hidden="false" customHeight="false" outlineLevel="0" collapsed="false">
      <c r="A56" s="310" t="n">
        <f aca="false">A55+1</f>
        <v>47</v>
      </c>
      <c r="B56" s="311" t="s">
        <v>3298</v>
      </c>
      <c r="C56" s="154" t="n">
        <v>2020</v>
      </c>
      <c r="D56" s="199" t="n">
        <v>15</v>
      </c>
      <c r="E56" s="281"/>
    </row>
    <row r="57" customFormat="false" ht="45" hidden="false" customHeight="false" outlineLevel="0" collapsed="false">
      <c r="A57" s="310" t="n">
        <f aca="false">A56+1</f>
        <v>48</v>
      </c>
      <c r="B57" s="311" t="s">
        <v>3299</v>
      </c>
      <c r="C57" s="154" t="n">
        <v>2020</v>
      </c>
      <c r="D57" s="199" t="n">
        <v>5</v>
      </c>
      <c r="E57" s="281"/>
    </row>
    <row r="58" customFormat="false" ht="45" hidden="false" customHeight="false" outlineLevel="0" collapsed="false">
      <c r="A58" s="310" t="n">
        <f aca="false">A57+1</f>
        <v>49</v>
      </c>
      <c r="B58" s="311" t="s">
        <v>3300</v>
      </c>
      <c r="C58" s="154" t="n">
        <v>2020</v>
      </c>
      <c r="D58" s="199" t="n">
        <v>5</v>
      </c>
      <c r="E58" s="281"/>
    </row>
    <row r="59" customFormat="false" ht="30" hidden="false" customHeight="false" outlineLevel="0" collapsed="false">
      <c r="A59" s="310" t="n">
        <f aca="false">A58+1</f>
        <v>50</v>
      </c>
      <c r="B59" s="311" t="s">
        <v>3301</v>
      </c>
      <c r="C59" s="154" t="n">
        <v>2020</v>
      </c>
      <c r="D59" s="199" t="n">
        <v>5</v>
      </c>
      <c r="E59" s="281"/>
    </row>
    <row r="60" customFormat="false" ht="30" hidden="false" customHeight="false" outlineLevel="0" collapsed="false">
      <c r="A60" s="310" t="n">
        <f aca="false">A59+1</f>
        <v>51</v>
      </c>
      <c r="B60" s="311" t="s">
        <v>3302</v>
      </c>
      <c r="C60" s="154" t="n">
        <v>2020</v>
      </c>
      <c r="D60" s="199" t="n">
        <v>5</v>
      </c>
      <c r="E60" s="281"/>
    </row>
    <row r="61" customFormat="false" ht="30" hidden="false" customHeight="false" outlineLevel="0" collapsed="false">
      <c r="A61" s="310" t="n">
        <f aca="false">A60+1</f>
        <v>52</v>
      </c>
      <c r="B61" s="311" t="s">
        <v>3303</v>
      </c>
      <c r="C61" s="154" t="n">
        <v>2020</v>
      </c>
      <c r="D61" s="199" t="n">
        <v>5</v>
      </c>
      <c r="E61" s="281"/>
    </row>
    <row r="62" customFormat="false" ht="30" hidden="false" customHeight="false" outlineLevel="0" collapsed="false">
      <c r="A62" s="310" t="n">
        <f aca="false">A61+1</f>
        <v>53</v>
      </c>
      <c r="B62" s="311" t="s">
        <v>3304</v>
      </c>
      <c r="C62" s="154" t="n">
        <v>2020</v>
      </c>
      <c r="D62" s="199" t="n">
        <v>5</v>
      </c>
      <c r="E62" s="281"/>
    </row>
    <row r="63" customFormat="false" ht="30" hidden="false" customHeight="false" outlineLevel="0" collapsed="false">
      <c r="A63" s="310" t="n">
        <f aca="false">A62+1</f>
        <v>54</v>
      </c>
      <c r="B63" s="311" t="s">
        <v>3305</v>
      </c>
      <c r="C63" s="154" t="n">
        <v>2020</v>
      </c>
      <c r="D63" s="199" t="n">
        <v>5</v>
      </c>
      <c r="E63" s="281"/>
    </row>
    <row r="64" customFormat="false" ht="15.75" hidden="false" customHeight="false" outlineLevel="0" collapsed="false">
      <c r="A64" s="310" t="n">
        <f aca="false">A63+1</f>
        <v>55</v>
      </c>
      <c r="B64" s="311" t="s">
        <v>3306</v>
      </c>
      <c r="C64" s="154" t="n">
        <v>2020</v>
      </c>
      <c r="D64" s="199" t="n">
        <v>10</v>
      </c>
      <c r="E64" s="281"/>
    </row>
    <row r="65" customFormat="false" ht="30" hidden="false" customHeight="false" outlineLevel="0" collapsed="false">
      <c r="A65" s="310" t="n">
        <f aca="false">A64+1</f>
        <v>56</v>
      </c>
      <c r="B65" s="311" t="s">
        <v>3307</v>
      </c>
      <c r="C65" s="154" t="n">
        <v>2020</v>
      </c>
      <c r="D65" s="199" t="n">
        <v>10</v>
      </c>
      <c r="E65" s="281"/>
    </row>
    <row r="66" customFormat="false" ht="30" hidden="false" customHeight="false" outlineLevel="0" collapsed="false">
      <c r="A66" s="310" t="n">
        <f aca="false">A65+1</f>
        <v>57</v>
      </c>
      <c r="B66" s="311" t="s">
        <v>3308</v>
      </c>
      <c r="C66" s="134" t="s">
        <v>3309</v>
      </c>
      <c r="D66" s="333" t="n">
        <v>5</v>
      </c>
      <c r="E66" s="281"/>
    </row>
    <row r="67" customFormat="false" ht="45" hidden="false" customHeight="false" outlineLevel="0" collapsed="false">
      <c r="A67" s="310" t="n">
        <f aca="false">A66+1</f>
        <v>58</v>
      </c>
      <c r="B67" s="311" t="s">
        <v>3310</v>
      </c>
      <c r="C67" s="134" t="s">
        <v>3311</v>
      </c>
      <c r="D67" s="333" t="n">
        <v>10</v>
      </c>
      <c r="E67" s="281"/>
    </row>
    <row r="68" customFormat="false" ht="30" hidden="false" customHeight="false" outlineLevel="0" collapsed="false">
      <c r="A68" s="310" t="n">
        <f aca="false">A67+1</f>
        <v>59</v>
      </c>
      <c r="B68" s="335" t="s">
        <v>3271</v>
      </c>
      <c r="C68" s="134" t="s">
        <v>3312</v>
      </c>
      <c r="D68" s="199" t="n">
        <v>10</v>
      </c>
      <c r="E68" s="281"/>
    </row>
    <row r="69" customFormat="false" ht="16.5" hidden="false" customHeight="false" outlineLevel="0" collapsed="false">
      <c r="A69" s="156"/>
      <c r="B69" s="330"/>
      <c r="C69" s="177" t="str">
        <f aca="false">"Total "&amp;LEFT(A7,3)</f>
        <v>Total I22</v>
      </c>
      <c r="D69" s="338" t="n">
        <f aca="false">SUM(D10:D68)</f>
        <v>375</v>
      </c>
      <c r="E69" s="281"/>
    </row>
    <row r="70" customFormat="false" ht="15.75" hidden="false" customHeight="false" outlineLevel="0" collapsed="false">
      <c r="A70" s="281"/>
      <c r="B70" s="339"/>
      <c r="C70" s="281"/>
      <c r="D70" s="281"/>
      <c r="E70" s="281"/>
    </row>
    <row r="71" customFormat="false" ht="15.75" hidden="false" customHeight="false" outlineLevel="0" collapsed="false">
      <c r="A71" s="281"/>
      <c r="B71" s="339"/>
      <c r="C71" s="281"/>
      <c r="D71" s="281"/>
      <c r="E71" s="281"/>
    </row>
    <row r="72" customFormat="false" ht="15.75" hidden="false" customHeight="false" outlineLevel="0" collapsed="false">
      <c r="A72" s="281"/>
      <c r="B72" s="339"/>
      <c r="C72" s="281"/>
      <c r="D72" s="281"/>
      <c r="E72" s="281"/>
    </row>
    <row r="73" customFormat="false" ht="15.75" hidden="false" customHeight="false" outlineLevel="0" collapsed="false">
      <c r="A73" s="281"/>
      <c r="B73" s="339"/>
      <c r="C73" s="281"/>
      <c r="D73" s="281"/>
      <c r="E73" s="281"/>
    </row>
    <row r="74" customFormat="false" ht="15.75" hidden="false" customHeight="false" outlineLevel="0" collapsed="false">
      <c r="A74" s="281"/>
      <c r="B74" s="339"/>
      <c r="C74" s="281"/>
      <c r="D74" s="281"/>
      <c r="E74" s="281"/>
    </row>
    <row r="75" customFormat="false" ht="15.75" hidden="false" customHeight="false" outlineLevel="0" collapsed="false">
      <c r="A75" s="281"/>
      <c r="B75" s="339"/>
      <c r="C75" s="281"/>
      <c r="D75" s="281"/>
      <c r="E75" s="281"/>
    </row>
    <row r="76" customFormat="false" ht="15.75" hidden="false" customHeight="false" outlineLevel="0" collapsed="false">
      <c r="A76" s="281"/>
      <c r="B76" s="340"/>
      <c r="C76" s="281"/>
      <c r="D76" s="281"/>
      <c r="E76" s="281"/>
    </row>
    <row r="77" customFormat="false" ht="15.75" hidden="false" customHeight="false" outlineLevel="0" collapsed="false">
      <c r="A77" s="281"/>
      <c r="B77" s="339"/>
      <c r="C77" s="281"/>
      <c r="D77" s="281"/>
      <c r="E77" s="281"/>
    </row>
    <row r="78" customFormat="false" ht="15.75" hidden="false" customHeight="false" outlineLevel="0" collapsed="false">
      <c r="A78" s="281"/>
      <c r="B78" s="339"/>
      <c r="C78" s="281"/>
      <c r="D78" s="281"/>
      <c r="E78" s="281"/>
    </row>
    <row r="79" customFormat="false" ht="15.75" hidden="false" customHeight="false" outlineLevel="0" collapsed="false">
      <c r="A79" s="281"/>
      <c r="B79" s="341"/>
      <c r="C79" s="281"/>
      <c r="D79" s="281"/>
      <c r="E79" s="281"/>
    </row>
    <row r="80" customFormat="false" ht="15.75" hidden="false" customHeight="false" outlineLevel="0" collapsed="false">
      <c r="A80" s="281"/>
      <c r="B80" s="302"/>
      <c r="C80" s="281"/>
      <c r="D80" s="281"/>
      <c r="E80" s="281"/>
    </row>
    <row r="81" customFormat="false" ht="15.75" hidden="false" customHeight="false" outlineLevel="0" collapsed="false">
      <c r="A81" s="281"/>
      <c r="B81" s="302"/>
      <c r="C81" s="281"/>
      <c r="D81" s="281"/>
      <c r="E81" s="281"/>
    </row>
    <row r="82" customFormat="false" ht="15.75" hidden="false" customHeight="false" outlineLevel="0" collapsed="false">
      <c r="A82" s="281"/>
      <c r="B82" s="281"/>
      <c r="C82" s="281"/>
      <c r="D82" s="281"/>
      <c r="E82" s="281"/>
    </row>
    <row r="83" customFormat="false" ht="15.75" hidden="false" customHeight="false" outlineLevel="0" collapsed="false">
      <c r="A83" s="281"/>
      <c r="B83" s="281"/>
      <c r="C83" s="281"/>
      <c r="D83" s="281"/>
      <c r="E83" s="281"/>
    </row>
    <row r="84" customFormat="false" ht="15.75" hidden="false" customHeight="false" outlineLevel="0" collapsed="false">
      <c r="A84" s="281"/>
      <c r="B84" s="281"/>
      <c r="C84" s="281"/>
      <c r="D84" s="281"/>
      <c r="E84" s="281"/>
    </row>
    <row r="85" customFormat="false" ht="15.75" hidden="false" customHeight="false" outlineLevel="0" collapsed="false">
      <c r="A85" s="281"/>
      <c r="B85" s="281"/>
      <c r="C85" s="281"/>
      <c r="D85" s="281"/>
      <c r="E85" s="281"/>
    </row>
    <row r="86" customFormat="false" ht="15.75" hidden="false" customHeight="false" outlineLevel="0" collapsed="false">
      <c r="A86" s="281"/>
      <c r="B86" s="281"/>
      <c r="C86" s="281"/>
      <c r="D86" s="281"/>
      <c r="E86" s="281"/>
    </row>
    <row r="87" customFormat="false" ht="15.75" hidden="false" customHeight="false" outlineLevel="0" collapsed="false">
      <c r="A87" s="281"/>
      <c r="B87" s="281"/>
      <c r="C87" s="281"/>
      <c r="D87" s="281"/>
      <c r="E87" s="281"/>
    </row>
    <row r="88" customFormat="false" ht="15.75" hidden="false" customHeight="false" outlineLevel="0" collapsed="false">
      <c r="A88" s="281"/>
      <c r="B88" s="281"/>
      <c r="C88" s="281"/>
      <c r="D88" s="281"/>
      <c r="E88" s="281"/>
    </row>
    <row r="89" customFormat="false" ht="15.75" hidden="false" customHeight="false" outlineLevel="0" collapsed="false">
      <c r="A89" s="281"/>
      <c r="B89" s="281"/>
      <c r="C89" s="281"/>
      <c r="D89" s="281"/>
      <c r="E89" s="281"/>
    </row>
    <row r="90" customFormat="false" ht="15.75" hidden="false" customHeight="false" outlineLevel="0" collapsed="false">
      <c r="A90" s="281"/>
      <c r="B90" s="281"/>
      <c r="C90" s="281"/>
      <c r="D90" s="281"/>
      <c r="E90" s="281"/>
    </row>
    <row r="91" customFormat="false" ht="15.75" hidden="false" customHeight="false" outlineLevel="0" collapsed="false">
      <c r="A91" s="281"/>
      <c r="B91" s="281"/>
      <c r="C91" s="281"/>
      <c r="D91" s="281"/>
      <c r="E91" s="281"/>
    </row>
    <row r="92" customFormat="false" ht="15.75" hidden="false" customHeight="false" outlineLevel="0" collapsed="false">
      <c r="A92" s="281"/>
      <c r="B92" s="281"/>
      <c r="C92" s="281"/>
      <c r="D92" s="281"/>
      <c r="E92" s="281"/>
    </row>
    <row r="93" customFormat="false" ht="15.75" hidden="false" customHeight="false" outlineLevel="0" collapsed="false">
      <c r="A93" s="281"/>
      <c r="B93" s="281"/>
      <c r="C93" s="281"/>
      <c r="D93" s="281"/>
      <c r="E93" s="281"/>
    </row>
    <row r="94" customFormat="false" ht="15.75" hidden="false" customHeight="false" outlineLevel="0" collapsed="false">
      <c r="A94" s="281"/>
      <c r="B94" s="281"/>
      <c r="C94" s="281"/>
      <c r="D94" s="281"/>
      <c r="E94" s="281"/>
    </row>
    <row r="95" customFormat="false" ht="15.75" hidden="false" customHeight="false" outlineLevel="0" collapsed="false">
      <c r="A95" s="281"/>
      <c r="B95" s="281"/>
      <c r="C95" s="281"/>
      <c r="D95" s="281"/>
      <c r="E95" s="281"/>
    </row>
    <row r="96" customFormat="false" ht="15.75" hidden="false" customHeight="false" outlineLevel="0" collapsed="false">
      <c r="A96" s="281"/>
      <c r="B96" s="281"/>
      <c r="C96" s="281"/>
      <c r="D96" s="281"/>
      <c r="E96" s="281"/>
    </row>
    <row r="97" customFormat="false" ht="15.75" hidden="false" customHeight="false" outlineLevel="0" collapsed="false">
      <c r="A97" s="281"/>
      <c r="B97" s="281"/>
      <c r="C97" s="281"/>
      <c r="D97" s="281"/>
      <c r="E97" s="281"/>
    </row>
    <row r="98" customFormat="false" ht="15.75" hidden="false" customHeight="false" outlineLevel="0" collapsed="false">
      <c r="A98" s="281"/>
      <c r="B98" s="281"/>
      <c r="C98" s="281"/>
      <c r="D98" s="281"/>
      <c r="E98" s="281"/>
    </row>
    <row r="99" customFormat="false" ht="15.75" hidden="false" customHeight="false" outlineLevel="0" collapsed="false">
      <c r="A99" s="281"/>
      <c r="B99" s="281"/>
      <c r="C99" s="281"/>
      <c r="D99" s="281"/>
      <c r="E99" s="281"/>
    </row>
    <row r="100" customFormat="false" ht="15.75" hidden="false" customHeight="false" outlineLevel="0" collapsed="false">
      <c r="A100" s="281"/>
      <c r="B100" s="281"/>
      <c r="C100" s="281"/>
      <c r="D100" s="281"/>
      <c r="E100" s="281"/>
    </row>
    <row r="101" customFormat="false" ht="15.75" hidden="false" customHeight="false" outlineLevel="0" collapsed="false">
      <c r="A101" s="281"/>
      <c r="B101" s="281"/>
      <c r="C101" s="281"/>
      <c r="D101" s="281"/>
      <c r="E101" s="281"/>
    </row>
    <row r="102" customFormat="false" ht="15.75" hidden="false" customHeight="false" outlineLevel="0" collapsed="false">
      <c r="A102" s="281"/>
      <c r="B102" s="281"/>
      <c r="C102" s="281"/>
      <c r="D102" s="281"/>
      <c r="E102" s="281"/>
    </row>
    <row r="103" customFormat="false" ht="15.75" hidden="false" customHeight="false" outlineLevel="0" collapsed="false">
      <c r="A103" s="281"/>
      <c r="B103" s="281"/>
      <c r="C103" s="281"/>
      <c r="D103" s="281"/>
      <c r="E103" s="281"/>
    </row>
    <row r="104" customFormat="false" ht="15.75" hidden="false" customHeight="false" outlineLevel="0" collapsed="false">
      <c r="A104" s="281"/>
      <c r="B104" s="281"/>
      <c r="C104" s="281"/>
      <c r="D104" s="281"/>
      <c r="E104" s="281"/>
    </row>
    <row r="105" customFormat="false" ht="15.75" hidden="false" customHeight="false" outlineLevel="0" collapsed="false">
      <c r="A105" s="281"/>
      <c r="B105" s="281"/>
      <c r="C105" s="281"/>
      <c r="D105" s="281"/>
      <c r="E105" s="281"/>
    </row>
    <row r="106" customFormat="false" ht="15.75" hidden="false" customHeight="false" outlineLevel="0" collapsed="false">
      <c r="A106" s="281"/>
      <c r="B106" s="281"/>
      <c r="C106" s="281"/>
      <c r="D106" s="281"/>
      <c r="E106" s="281"/>
    </row>
    <row r="107" customFormat="false" ht="15.75" hidden="false" customHeight="false" outlineLevel="0" collapsed="false">
      <c r="A107" s="281"/>
      <c r="B107" s="281"/>
      <c r="C107" s="281"/>
      <c r="D107" s="281"/>
      <c r="E107" s="281"/>
    </row>
    <row r="108" customFormat="false" ht="15.75" hidden="false" customHeight="false" outlineLevel="0" collapsed="false">
      <c r="A108" s="281"/>
      <c r="B108" s="281"/>
      <c r="C108" s="281"/>
      <c r="D108" s="281"/>
      <c r="E108" s="281"/>
    </row>
    <row r="109" customFormat="false" ht="15.75" hidden="false" customHeight="false" outlineLevel="0" collapsed="false">
      <c r="A109" s="281"/>
      <c r="B109" s="281"/>
      <c r="C109" s="281"/>
      <c r="D109" s="281"/>
      <c r="E109" s="281"/>
    </row>
    <row r="110" customFormat="false" ht="15.75" hidden="false" customHeight="false" outlineLevel="0" collapsed="false">
      <c r="A110" s="281"/>
      <c r="B110" s="281"/>
      <c r="C110" s="281"/>
      <c r="D110" s="281"/>
      <c r="E110" s="281"/>
    </row>
    <row r="111" customFormat="false" ht="15.75" hidden="false" customHeight="false" outlineLevel="0" collapsed="false">
      <c r="A111" s="281"/>
      <c r="B111" s="281"/>
      <c r="C111" s="281"/>
      <c r="D111" s="281"/>
      <c r="E111" s="281"/>
    </row>
    <row r="112" customFormat="false" ht="15.75" hidden="false" customHeight="false" outlineLevel="0" collapsed="false">
      <c r="A112" s="281"/>
      <c r="B112" s="281"/>
      <c r="C112" s="281"/>
      <c r="D112" s="281"/>
      <c r="E112" s="281"/>
    </row>
    <row r="113" customFormat="false" ht="15.75" hidden="false" customHeight="false" outlineLevel="0" collapsed="false">
      <c r="A113" s="281"/>
      <c r="B113" s="281"/>
      <c r="C113" s="281"/>
      <c r="D113" s="281"/>
      <c r="E113" s="281"/>
    </row>
    <row r="114" customFormat="false" ht="15.75" hidden="false" customHeight="false" outlineLevel="0" collapsed="false">
      <c r="A114" s="281"/>
      <c r="B114" s="281"/>
      <c r="C114" s="281"/>
      <c r="D114" s="281"/>
      <c r="E114" s="281"/>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3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98.28"/>
    <col collapsed="false" customWidth="true" hidden="false" outlineLevel="0" max="3" min="3" style="0" width="15.7"/>
    <col collapsed="false" customWidth="true" hidden="false" outlineLevel="0" max="4" min="4" style="0" width="9.7"/>
  </cols>
  <sheetData>
    <row r="1" customFormat="false" ht="15.75" hidden="false" customHeight="false" outlineLevel="0" collapsed="false">
      <c r="A1" s="66" t="str">
        <f aca="false">'Date initiale'!C3</f>
        <v>Universitatea de Arhitectură și Urbanism "Ion Mincu" București</v>
      </c>
      <c r="B1" s="66"/>
      <c r="C1" s="66"/>
      <c r="D1" s="295"/>
    </row>
    <row r="2" customFormat="false" ht="15.75" hidden="false" customHeight="false" outlineLevel="0" collapsed="false">
      <c r="A2" s="66" t="str">
        <f aca="false">'Date initiale'!B4&amp;" "&amp;'Date initiale'!C4</f>
        <v>Facultatea -</v>
      </c>
      <c r="B2" s="66"/>
      <c r="C2" s="66"/>
      <c r="D2" s="224"/>
    </row>
    <row r="3" customFormat="false" ht="15.75" hidden="false" customHeight="false" outlineLevel="0" collapsed="false">
      <c r="A3" s="66" t="str">
        <f aca="false">'Date initiale'!B5&amp;" "&amp;'Date initiale'!C5</f>
        <v>Departamentul Şcoala Doctorala de Urbanism</v>
      </c>
      <c r="B3" s="66"/>
      <c r="C3" s="66"/>
      <c r="D3" s="224"/>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268" t="s">
        <v>179</v>
      </c>
      <c r="B6" s="268"/>
      <c r="C6" s="268"/>
      <c r="D6" s="268"/>
    </row>
    <row r="7" customFormat="false" ht="39.75" hidden="false" customHeight="true" outlineLevel="0" collapsed="false">
      <c r="A7" s="170" t="str">
        <f aca="false">'Descriere indicatori'!B30&amp;". "&amp;'Descriere indicatori'!C30</f>
        <v>I23. Organizator sau coordonator, congrese internaţionale / naţionale, manifestări profesionale cu caracter extracurricular, concursuri de proiecte studenţeşti în străinătate şi / în ţară, workshop-uri şi masterclass, în străinătate / în ţară </v>
      </c>
      <c r="B7" s="170"/>
      <c r="C7" s="170"/>
      <c r="D7" s="170"/>
    </row>
    <row r="8" customFormat="false" ht="15.75" hidden="false" customHeight="true" outlineLevel="0" collapsed="false">
      <c r="A8" s="245"/>
      <c r="B8" s="245"/>
      <c r="C8" s="245"/>
      <c r="D8" s="245"/>
    </row>
    <row r="9" customFormat="false" ht="30.75" hidden="false" customHeight="false" outlineLevel="0" collapsed="false">
      <c r="A9" s="180" t="s">
        <v>180</v>
      </c>
      <c r="B9" s="159" t="s">
        <v>3313</v>
      </c>
      <c r="C9" s="159" t="s">
        <v>3216</v>
      </c>
      <c r="D9" s="303" t="s">
        <v>27</v>
      </c>
      <c r="F9" s="78" t="s">
        <v>189</v>
      </c>
    </row>
    <row r="10" customFormat="false" ht="30.75" hidden="false" customHeight="false" outlineLevel="0" collapsed="false">
      <c r="A10" s="307" t="n">
        <v>1</v>
      </c>
      <c r="B10" s="81" t="s">
        <v>3314</v>
      </c>
      <c r="C10" s="81" t="s">
        <v>3315</v>
      </c>
      <c r="D10" s="342" t="n">
        <v>5</v>
      </c>
      <c r="F10" s="86" t="s">
        <v>3163</v>
      </c>
      <c r="G10" s="60" t="s">
        <v>3221</v>
      </c>
    </row>
    <row r="11" customFormat="false" ht="30.75" hidden="false" customHeight="false" outlineLevel="0" collapsed="false">
      <c r="A11" s="310" t="n">
        <f aca="false">A10+1</f>
        <v>2</v>
      </c>
      <c r="B11" s="81" t="s">
        <v>3316</v>
      </c>
      <c r="C11" s="81" t="s">
        <v>3317</v>
      </c>
      <c r="D11" s="342" t="n">
        <v>5</v>
      </c>
      <c r="F11" s="86" t="s">
        <v>3233</v>
      </c>
    </row>
    <row r="12" customFormat="false" ht="30.75" hidden="false" customHeight="false" outlineLevel="0" collapsed="false">
      <c r="A12" s="310" t="n">
        <f aca="false">A11+1</f>
        <v>3</v>
      </c>
      <c r="B12" s="81" t="s">
        <v>3318</v>
      </c>
      <c r="C12" s="81" t="s">
        <v>3319</v>
      </c>
      <c r="D12" s="342" t="n">
        <v>5</v>
      </c>
      <c r="F12" s="86" t="s">
        <v>3234</v>
      </c>
    </row>
    <row r="13" customFormat="false" ht="30.75" hidden="false" customHeight="false" outlineLevel="0" collapsed="false">
      <c r="A13" s="310" t="n">
        <f aca="false">A12+1</f>
        <v>4</v>
      </c>
      <c r="B13" s="81" t="s">
        <v>3320</v>
      </c>
      <c r="C13" s="81" t="s">
        <v>3321</v>
      </c>
      <c r="D13" s="342" t="n">
        <v>5</v>
      </c>
    </row>
    <row r="14" customFormat="false" ht="30" hidden="false" customHeight="false" outlineLevel="0" collapsed="false">
      <c r="A14" s="310" t="n">
        <f aca="false">A13+1</f>
        <v>5</v>
      </c>
      <c r="B14" s="81" t="s">
        <v>3322</v>
      </c>
      <c r="C14" s="81" t="s">
        <v>3323</v>
      </c>
      <c r="D14" s="342" t="n">
        <v>5</v>
      </c>
    </row>
    <row r="15" customFormat="false" ht="30.75" hidden="false" customHeight="false" outlineLevel="0" collapsed="false">
      <c r="A15" s="310" t="n">
        <f aca="false">A14+1</f>
        <v>6</v>
      </c>
      <c r="B15" s="134" t="s">
        <v>2484</v>
      </c>
      <c r="C15" s="134" t="s">
        <v>3324</v>
      </c>
      <c r="D15" s="343" t="n">
        <v>10</v>
      </c>
    </row>
    <row r="16" customFormat="false" ht="30.75" hidden="false" customHeight="false" outlineLevel="0" collapsed="false">
      <c r="A16" s="310" t="n">
        <f aca="false">A15+1</f>
        <v>7</v>
      </c>
      <c r="B16" s="81" t="s">
        <v>3325</v>
      </c>
      <c r="C16" s="81" t="s">
        <v>3326</v>
      </c>
      <c r="D16" s="342" t="n">
        <v>5</v>
      </c>
    </row>
    <row r="17" customFormat="false" ht="30.75" hidden="false" customHeight="false" outlineLevel="0" collapsed="false">
      <c r="A17" s="310" t="n">
        <f aca="false">A16+1</f>
        <v>8</v>
      </c>
      <c r="B17" s="81" t="s">
        <v>3327</v>
      </c>
      <c r="C17" s="81" t="s">
        <v>3328</v>
      </c>
      <c r="D17" s="342" t="n">
        <v>5</v>
      </c>
    </row>
    <row r="18" customFormat="false" ht="15.75" hidden="false" customHeight="false" outlineLevel="0" collapsed="false">
      <c r="A18" s="310" t="n">
        <f aca="false">A17+1</f>
        <v>9</v>
      </c>
      <c r="B18" s="134" t="s">
        <v>3329</v>
      </c>
      <c r="C18" s="123" t="s">
        <v>3330</v>
      </c>
      <c r="D18" s="342" t="n">
        <v>5</v>
      </c>
    </row>
    <row r="19" customFormat="false" ht="45.75" hidden="false" customHeight="false" outlineLevel="0" collapsed="false">
      <c r="A19" s="310" t="n">
        <f aca="false">A18+1</f>
        <v>10</v>
      </c>
      <c r="B19" s="81" t="s">
        <v>3331</v>
      </c>
      <c r="C19" s="81" t="s">
        <v>3332</v>
      </c>
      <c r="D19" s="342" t="n">
        <v>5</v>
      </c>
    </row>
    <row r="20" customFormat="false" ht="15.75" hidden="false" customHeight="false" outlineLevel="0" collapsed="false">
      <c r="A20" s="310" t="n">
        <f aca="false">A19+1</f>
        <v>11</v>
      </c>
      <c r="B20" s="134" t="s">
        <v>3329</v>
      </c>
      <c r="C20" s="123" t="s">
        <v>3333</v>
      </c>
      <c r="D20" s="342" t="n">
        <v>5</v>
      </c>
    </row>
    <row r="21" customFormat="false" ht="30.75" hidden="false" customHeight="false" outlineLevel="0" collapsed="false">
      <c r="A21" s="310" t="n">
        <f aca="false">A20+1</f>
        <v>12</v>
      </c>
      <c r="B21" s="81" t="s">
        <v>3334</v>
      </c>
      <c r="C21" s="81" t="s">
        <v>3335</v>
      </c>
      <c r="D21" s="342" t="n">
        <v>5</v>
      </c>
    </row>
    <row r="22" customFormat="false" ht="30.75" hidden="false" customHeight="false" outlineLevel="0" collapsed="false">
      <c r="A22" s="310" t="n">
        <f aca="false">A21+1</f>
        <v>13</v>
      </c>
      <c r="B22" s="131" t="s">
        <v>3336</v>
      </c>
      <c r="C22" s="131" t="s">
        <v>3337</v>
      </c>
      <c r="D22" s="342" t="n">
        <v>10</v>
      </c>
    </row>
    <row r="23" customFormat="false" ht="45.75" hidden="false" customHeight="false" outlineLevel="0" collapsed="false">
      <c r="A23" s="310" t="n">
        <f aca="false">A22+1</f>
        <v>14</v>
      </c>
      <c r="B23" s="136" t="s">
        <v>1827</v>
      </c>
      <c r="C23" s="136" t="s">
        <v>3338</v>
      </c>
      <c r="D23" s="342" t="n">
        <v>5</v>
      </c>
    </row>
    <row r="24" customFormat="false" ht="30.75" hidden="false" customHeight="false" outlineLevel="0" collapsed="false">
      <c r="A24" s="310" t="n">
        <f aca="false">A23+1</f>
        <v>15</v>
      </c>
      <c r="B24" s="131" t="s">
        <v>3339</v>
      </c>
      <c r="C24" s="136" t="s">
        <v>3340</v>
      </c>
      <c r="D24" s="342" t="n">
        <v>5</v>
      </c>
    </row>
    <row r="25" customFormat="false" ht="30.75" hidden="false" customHeight="false" outlineLevel="0" collapsed="false">
      <c r="A25" s="310" t="n">
        <f aca="false">A24+1</f>
        <v>16</v>
      </c>
      <c r="B25" s="229" t="s">
        <v>3341</v>
      </c>
      <c r="C25" s="229" t="s">
        <v>3342</v>
      </c>
      <c r="D25" s="342" t="n">
        <v>5</v>
      </c>
    </row>
    <row r="26" customFormat="false" ht="15.75" hidden="false" customHeight="false" outlineLevel="0" collapsed="false">
      <c r="A26" s="310" t="n">
        <f aca="false">A25+1</f>
        <v>17</v>
      </c>
      <c r="B26" s="131" t="s">
        <v>3343</v>
      </c>
      <c r="C26" s="131" t="s">
        <v>3344</v>
      </c>
      <c r="D26" s="342" t="n">
        <v>5</v>
      </c>
    </row>
    <row r="27" customFormat="false" ht="30.75" hidden="false" customHeight="false" outlineLevel="0" collapsed="false">
      <c r="A27" s="310" t="n">
        <f aca="false">A26+1</f>
        <v>18</v>
      </c>
      <c r="B27" s="131" t="s">
        <v>3345</v>
      </c>
      <c r="C27" s="131" t="s">
        <v>3346</v>
      </c>
      <c r="D27" s="342" t="n">
        <v>5</v>
      </c>
    </row>
    <row r="28" customFormat="false" ht="30.75" hidden="false" customHeight="false" outlineLevel="0" collapsed="false">
      <c r="A28" s="310" t="n">
        <f aca="false">A26+1</f>
        <v>18</v>
      </c>
      <c r="B28" s="136" t="s">
        <v>3347</v>
      </c>
      <c r="C28" s="131" t="s">
        <v>3348</v>
      </c>
      <c r="D28" s="342" t="n">
        <v>5</v>
      </c>
    </row>
    <row r="29" customFormat="false" ht="30.75" hidden="false" customHeight="false" outlineLevel="0" collapsed="false">
      <c r="A29" s="310" t="n">
        <f aca="false">A27+1</f>
        <v>19</v>
      </c>
      <c r="B29" s="136" t="s">
        <v>3349</v>
      </c>
      <c r="C29" s="131" t="s">
        <v>3350</v>
      </c>
      <c r="D29" s="342" t="n">
        <v>5</v>
      </c>
    </row>
    <row r="30" customFormat="false" ht="30.75" hidden="false" customHeight="false" outlineLevel="0" collapsed="false">
      <c r="A30" s="310" t="n">
        <f aca="false">A28+1</f>
        <v>19</v>
      </c>
      <c r="B30" s="131" t="s">
        <v>3351</v>
      </c>
      <c r="C30" s="131" t="s">
        <v>3352</v>
      </c>
      <c r="D30" s="342" t="n">
        <v>5</v>
      </c>
    </row>
    <row r="31" customFormat="false" ht="30.75" hidden="false" customHeight="false" outlineLevel="0" collapsed="false">
      <c r="A31" s="310" t="n">
        <f aca="false">A29+1</f>
        <v>20</v>
      </c>
      <c r="B31" s="131" t="s">
        <v>3353</v>
      </c>
      <c r="C31" s="131" t="s">
        <v>2701</v>
      </c>
      <c r="D31" s="342" t="n">
        <v>5</v>
      </c>
    </row>
    <row r="32" customFormat="false" ht="30.75" hidden="false" customHeight="false" outlineLevel="0" collapsed="false">
      <c r="A32" s="310" t="n">
        <f aca="false">A30+1</f>
        <v>20</v>
      </c>
      <c r="B32" s="136" t="s">
        <v>3354</v>
      </c>
      <c r="C32" s="131" t="s">
        <v>3355</v>
      </c>
      <c r="D32" s="342" t="n">
        <v>5</v>
      </c>
    </row>
    <row r="33" customFormat="false" ht="30" hidden="false" customHeight="false" outlineLevel="0" collapsed="false">
      <c r="A33" s="344" t="n">
        <f aca="false">A31+1</f>
        <v>21</v>
      </c>
      <c r="B33" s="74" t="s">
        <v>3356</v>
      </c>
      <c r="C33" s="149" t="s">
        <v>3357</v>
      </c>
      <c r="D33" s="345" t="n">
        <v>5</v>
      </c>
    </row>
    <row r="34" customFormat="false" ht="30.75" hidden="false" customHeight="false" outlineLevel="0" collapsed="false">
      <c r="A34" s="134" t="n">
        <f aca="false">A32+1</f>
        <v>21</v>
      </c>
      <c r="B34" s="134" t="s">
        <v>3358</v>
      </c>
      <c r="C34" s="133" t="s">
        <v>3359</v>
      </c>
      <c r="D34" s="346" t="n">
        <f aca="false">5/2</f>
        <v>2.5</v>
      </c>
    </row>
    <row r="35" customFormat="false" ht="30.75" hidden="false" customHeight="false" outlineLevel="0" collapsed="false">
      <c r="A35" s="310" t="n">
        <f aca="false">A33+1</f>
        <v>22</v>
      </c>
      <c r="B35" s="136" t="s">
        <v>3360</v>
      </c>
      <c r="C35" s="131" t="s">
        <v>3361</v>
      </c>
      <c r="D35" s="342" t="n">
        <v>5</v>
      </c>
    </row>
    <row r="36" customFormat="false" ht="30.75" hidden="false" customHeight="false" outlineLevel="0" collapsed="false">
      <c r="A36" s="344" t="n">
        <f aca="false">A32+1</f>
        <v>21</v>
      </c>
      <c r="B36" s="74" t="s">
        <v>3362</v>
      </c>
      <c r="C36" s="149" t="s">
        <v>3363</v>
      </c>
      <c r="D36" s="345" t="n">
        <v>5</v>
      </c>
    </row>
    <row r="37" customFormat="false" ht="30.75" hidden="false" customHeight="false" outlineLevel="0" collapsed="false">
      <c r="A37" s="344" t="n">
        <f aca="false">A33+1</f>
        <v>22</v>
      </c>
      <c r="B37" s="74" t="s">
        <v>3364</v>
      </c>
      <c r="C37" s="149" t="s">
        <v>3365</v>
      </c>
      <c r="D37" s="345" t="n">
        <v>5</v>
      </c>
    </row>
    <row r="38" customFormat="false" ht="30" hidden="false" customHeight="false" outlineLevel="0" collapsed="false">
      <c r="A38" s="134" t="n">
        <f aca="false">A34+1</f>
        <v>22</v>
      </c>
      <c r="B38" s="134" t="s">
        <v>3366</v>
      </c>
      <c r="C38" s="149" t="s">
        <v>3367</v>
      </c>
      <c r="D38" s="346" t="n">
        <v>5</v>
      </c>
    </row>
    <row r="39" customFormat="false" ht="15.75" hidden="false" customHeight="false" outlineLevel="0" collapsed="false">
      <c r="A39" s="156"/>
      <c r="B39" s="104"/>
      <c r="C39" s="177" t="str">
        <f aca="false">"Total "&amp;LEFT(A7,3)</f>
        <v>Total I23</v>
      </c>
      <c r="D39" s="347" t="n">
        <f aca="false">SUM(D10:D38)</f>
        <v>152.5</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7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7.56"/>
    <col collapsed="false" customWidth="true" hidden="false" outlineLevel="0" max="3" min="3" style="0" width="46.85"/>
    <col collapsed="false" customWidth="true" hidden="false" outlineLevel="0" max="4" min="4" style="0" width="29.99"/>
    <col collapsed="false" customWidth="true" hidden="false" outlineLevel="0" max="5" min="5" style="0" width="10.56"/>
    <col collapsed="false" customWidth="true" hidden="false" outlineLevel="0" max="6" min="6" style="0" width="9.7"/>
  </cols>
  <sheetData>
    <row r="1" customFormat="false" ht="15" hidden="false" customHeight="false" outlineLevel="0" collapsed="false">
      <c r="A1" s="280" t="str">
        <f aca="false">'Date initiale'!C3</f>
        <v>Universitatea de Arhitectură și Urbanism "Ion Mincu" București</v>
      </c>
      <c r="B1" s="280"/>
      <c r="C1" s="280"/>
      <c r="D1" s="280"/>
      <c r="E1" s="280"/>
    </row>
    <row r="2" customFormat="false" ht="15" hidden="false" customHeight="false" outlineLevel="0" collapsed="false">
      <c r="A2" s="280" t="str">
        <f aca="false">'Date initiale'!B4&amp;" "&amp;'Date initiale'!C4</f>
        <v>Facultatea -</v>
      </c>
      <c r="B2" s="280"/>
      <c r="C2" s="280"/>
      <c r="D2" s="280"/>
      <c r="E2" s="280"/>
    </row>
    <row r="3" customFormat="false" ht="15" hidden="false" customHeight="false" outlineLevel="0" collapsed="false">
      <c r="A3" s="280" t="str">
        <f aca="false">'Date initiale'!B5&amp;" "&amp;'Date initiale'!C5</f>
        <v>Departamentul Şcoala Doctorala de Urbanism</v>
      </c>
      <c r="B3" s="280"/>
      <c r="C3" s="280"/>
      <c r="D3" s="280"/>
      <c r="E3" s="280"/>
    </row>
    <row r="4" customFormat="false" ht="15" hidden="false" customHeight="false" outlineLevel="0" collapsed="false">
      <c r="A4" s="104" t="str">
        <f aca="false">'Date initiale'!C6&amp;", "&amp;'Date initiale'!C7</f>
        <v>PETRIŞOR Alexandru-Ionuţ, P4</v>
      </c>
      <c r="B4" s="104"/>
      <c r="C4" s="104"/>
      <c r="D4" s="104"/>
      <c r="E4" s="104"/>
    </row>
    <row r="5" customFormat="false" ht="15" hidden="false" customHeight="false" outlineLevel="0" collapsed="false">
      <c r="A5" s="104"/>
      <c r="B5" s="104"/>
      <c r="C5" s="104"/>
      <c r="D5" s="104"/>
      <c r="E5" s="104"/>
    </row>
    <row r="6" customFormat="false" ht="15.75" hidden="false" customHeight="false" outlineLevel="0" collapsed="false">
      <c r="A6" s="348" t="s">
        <v>179</v>
      </c>
    </row>
    <row r="7" customFormat="false" ht="15.75" hidden="false" customHeight="false" outlineLevel="0" collapsed="false">
      <c r="A7" s="170" t="str">
        <f aca="false">'Descriere indicatori'!B31&amp;". "&amp;'Descriere indicatori'!C31</f>
        <v>I24. Îndrumare de doctorat sau în co-tutelă la nivel internaţional/naţional </v>
      </c>
      <c r="B7" s="170"/>
      <c r="C7" s="170"/>
      <c r="D7" s="170"/>
      <c r="E7" s="170"/>
      <c r="F7" s="170"/>
    </row>
    <row r="8" customFormat="false" ht="15.75" hidden="false" customHeight="false" outlineLevel="0" collapsed="false"/>
    <row r="9" customFormat="false" ht="30.75" hidden="false" customHeight="false" outlineLevel="0" collapsed="false">
      <c r="A9" s="180" t="s">
        <v>180</v>
      </c>
      <c r="B9" s="159" t="s">
        <v>3368</v>
      </c>
      <c r="C9" s="159" t="s">
        <v>3369</v>
      </c>
      <c r="D9" s="159" t="s">
        <v>3370</v>
      </c>
      <c r="E9" s="159" t="s">
        <v>3216</v>
      </c>
      <c r="F9" s="303" t="s">
        <v>27</v>
      </c>
      <c r="H9" s="78" t="s">
        <v>189</v>
      </c>
    </row>
    <row r="10" customFormat="false" ht="30.75" hidden="false" customHeight="false" outlineLevel="0" collapsed="false">
      <c r="A10" s="307" t="n">
        <v>1</v>
      </c>
      <c r="B10" s="131" t="s">
        <v>3371</v>
      </c>
      <c r="C10" s="131" t="s">
        <v>2778</v>
      </c>
      <c r="D10" s="131" t="s">
        <v>3372</v>
      </c>
      <c r="E10" s="131" t="s">
        <v>3373</v>
      </c>
      <c r="F10" s="342" t="n">
        <f aca="false">5/4</f>
        <v>1.25</v>
      </c>
      <c r="H10" s="86" t="s">
        <v>3374</v>
      </c>
      <c r="I10" s="60" t="s">
        <v>3375</v>
      </c>
    </row>
    <row r="11" customFormat="false" ht="30.75" hidden="false" customHeight="false" outlineLevel="0" collapsed="false">
      <c r="A11" s="307" t="n">
        <f aca="false">A10+1</f>
        <v>2</v>
      </c>
      <c r="B11" s="131" t="s">
        <v>3371</v>
      </c>
      <c r="C11" s="131" t="s">
        <v>2778</v>
      </c>
      <c r="D11" s="131" t="s">
        <v>3376</v>
      </c>
      <c r="E11" s="131" t="s">
        <v>3377</v>
      </c>
      <c r="F11" s="342" t="n">
        <f aca="false">5/4</f>
        <v>1.25</v>
      </c>
      <c r="H11" s="47"/>
      <c r="I11" s="60"/>
    </row>
    <row r="12" customFormat="false" ht="30.75" hidden="false" customHeight="false" outlineLevel="0" collapsed="false">
      <c r="A12" s="307" t="n">
        <f aca="false">A11+1</f>
        <v>3</v>
      </c>
      <c r="B12" s="131" t="s">
        <v>3371</v>
      </c>
      <c r="C12" s="131" t="s">
        <v>2778</v>
      </c>
      <c r="D12" s="131" t="s">
        <v>3378</v>
      </c>
      <c r="E12" s="131" t="s">
        <v>3379</v>
      </c>
      <c r="F12" s="342" t="n">
        <f aca="false">5/4</f>
        <v>1.25</v>
      </c>
      <c r="H12" s="47"/>
      <c r="I12" s="60"/>
    </row>
    <row r="13" customFormat="false" ht="30.75" hidden="false" customHeight="false" outlineLevel="0" collapsed="false">
      <c r="A13" s="307" t="n">
        <f aca="false">A12+1</f>
        <v>4</v>
      </c>
      <c r="B13" s="131" t="s">
        <v>3380</v>
      </c>
      <c r="C13" s="131" t="s">
        <v>2778</v>
      </c>
      <c r="D13" s="131" t="s">
        <v>3381</v>
      </c>
      <c r="E13" s="131" t="s">
        <v>1687</v>
      </c>
      <c r="F13" s="342" t="n">
        <v>5</v>
      </c>
      <c r="H13" s="47"/>
      <c r="I13" s="60"/>
    </row>
    <row r="14" customFormat="false" ht="30.75" hidden="false" customHeight="false" outlineLevel="0" collapsed="false">
      <c r="A14" s="307" t="n">
        <f aca="false">A13+1</f>
        <v>5</v>
      </c>
      <c r="B14" s="131" t="s">
        <v>3371</v>
      </c>
      <c r="C14" s="131" t="s">
        <v>2778</v>
      </c>
      <c r="D14" s="131" t="s">
        <v>3382</v>
      </c>
      <c r="E14" s="131" t="s">
        <v>3383</v>
      </c>
      <c r="F14" s="342" t="n">
        <f aca="false">5/4</f>
        <v>1.25</v>
      </c>
      <c r="H14" s="47"/>
      <c r="I14" s="60"/>
    </row>
    <row r="15" customFormat="false" ht="30.75" hidden="false" customHeight="false" outlineLevel="0" collapsed="false">
      <c r="A15" s="307" t="n">
        <f aca="false">A14+1</f>
        <v>6</v>
      </c>
      <c r="B15" s="131" t="s">
        <v>3371</v>
      </c>
      <c r="C15" s="131" t="s">
        <v>2778</v>
      </c>
      <c r="D15" s="131" t="s">
        <v>3384</v>
      </c>
      <c r="E15" s="131" t="s">
        <v>3383</v>
      </c>
      <c r="F15" s="342" t="n">
        <f aca="false">5/4</f>
        <v>1.25</v>
      </c>
      <c r="H15" s="47"/>
      <c r="I15" s="60"/>
    </row>
    <row r="16" customFormat="false" ht="30.75" hidden="false" customHeight="false" outlineLevel="0" collapsed="false">
      <c r="A16" s="307" t="n">
        <f aca="false">A15+1</f>
        <v>7</v>
      </c>
      <c r="B16" s="131" t="s">
        <v>3371</v>
      </c>
      <c r="C16" s="131" t="s">
        <v>2778</v>
      </c>
      <c r="D16" s="131" t="s">
        <v>3385</v>
      </c>
      <c r="E16" s="131" t="s">
        <v>3386</v>
      </c>
      <c r="F16" s="342" t="n">
        <f aca="false">5/4</f>
        <v>1.25</v>
      </c>
      <c r="H16" s="47"/>
      <c r="I16" s="60"/>
    </row>
    <row r="17" customFormat="false" ht="30.75" hidden="false" customHeight="false" outlineLevel="0" collapsed="false">
      <c r="A17" s="307" t="n">
        <f aca="false">A16+1</f>
        <v>8</v>
      </c>
      <c r="B17" s="131" t="s">
        <v>3371</v>
      </c>
      <c r="C17" s="131" t="s">
        <v>2778</v>
      </c>
      <c r="D17" s="131" t="s">
        <v>3387</v>
      </c>
      <c r="E17" s="131" t="s">
        <v>3386</v>
      </c>
      <c r="F17" s="342" t="n">
        <f aca="false">5/4</f>
        <v>1.25</v>
      </c>
      <c r="H17" s="47"/>
      <c r="I17" s="60"/>
    </row>
    <row r="18" customFormat="false" ht="30.75" hidden="false" customHeight="false" outlineLevel="0" collapsed="false">
      <c r="A18" s="307" t="n">
        <f aca="false">A17+1</f>
        <v>9</v>
      </c>
      <c r="B18" s="131" t="s">
        <v>3380</v>
      </c>
      <c r="C18" s="131" t="s">
        <v>2778</v>
      </c>
      <c r="D18" s="131" t="s">
        <v>3388</v>
      </c>
      <c r="E18" s="131" t="s">
        <v>3389</v>
      </c>
      <c r="F18" s="342" t="n">
        <v>5</v>
      </c>
      <c r="H18" s="47"/>
      <c r="I18" s="60"/>
    </row>
    <row r="19" customFormat="false" ht="30.75" hidden="false" customHeight="false" outlineLevel="0" collapsed="false">
      <c r="A19" s="307" t="n">
        <f aca="false">A18+1</f>
        <v>10</v>
      </c>
      <c r="B19" s="131" t="s">
        <v>3380</v>
      </c>
      <c r="C19" s="131" t="s">
        <v>2778</v>
      </c>
      <c r="D19" s="131" t="s">
        <v>3390</v>
      </c>
      <c r="E19" s="131" t="s">
        <v>3389</v>
      </c>
      <c r="F19" s="342" t="n">
        <v>5</v>
      </c>
      <c r="H19" s="47"/>
      <c r="I19" s="60"/>
    </row>
    <row r="20" customFormat="false" ht="30.75" hidden="false" customHeight="false" outlineLevel="0" collapsed="false">
      <c r="A20" s="307" t="n">
        <f aca="false">A19+1</f>
        <v>11</v>
      </c>
      <c r="B20" s="131" t="s">
        <v>3380</v>
      </c>
      <c r="C20" s="131" t="s">
        <v>2778</v>
      </c>
      <c r="D20" s="131" t="s">
        <v>3391</v>
      </c>
      <c r="E20" s="131" t="s">
        <v>3392</v>
      </c>
      <c r="F20" s="342" t="n">
        <v>5</v>
      </c>
      <c r="H20" s="47"/>
      <c r="I20" s="60"/>
    </row>
    <row r="21" customFormat="false" ht="30.75" hidden="false" customHeight="false" outlineLevel="0" collapsed="false">
      <c r="A21" s="307" t="n">
        <f aca="false">A20+1</f>
        <v>12</v>
      </c>
      <c r="B21" s="131" t="s">
        <v>3380</v>
      </c>
      <c r="C21" s="131" t="s">
        <v>2778</v>
      </c>
      <c r="D21" s="131" t="s">
        <v>3393</v>
      </c>
      <c r="E21" s="131" t="s">
        <v>3392</v>
      </c>
      <c r="F21" s="342" t="n">
        <v>5</v>
      </c>
      <c r="H21" s="47"/>
      <c r="I21" s="60"/>
    </row>
    <row r="22" customFormat="false" ht="30.75" hidden="false" customHeight="false" outlineLevel="0" collapsed="false">
      <c r="A22" s="307" t="n">
        <f aca="false">A21+1</f>
        <v>13</v>
      </c>
      <c r="B22" s="131" t="s">
        <v>3371</v>
      </c>
      <c r="C22" s="131" t="s">
        <v>2778</v>
      </c>
      <c r="D22" s="131" t="s">
        <v>3394</v>
      </c>
      <c r="E22" s="131" t="s">
        <v>3395</v>
      </c>
      <c r="F22" s="342" t="n">
        <f aca="false">5/4</f>
        <v>1.25</v>
      </c>
      <c r="H22" s="47"/>
      <c r="I22" s="60"/>
    </row>
    <row r="23" customFormat="false" ht="45.75" hidden="false" customHeight="false" outlineLevel="0" collapsed="false">
      <c r="A23" s="307" t="n">
        <f aca="false">A22+1</f>
        <v>14</v>
      </c>
      <c r="B23" s="131" t="s">
        <v>3396</v>
      </c>
      <c r="C23" s="131" t="s">
        <v>3397</v>
      </c>
      <c r="D23" s="131" t="s">
        <v>3398</v>
      </c>
      <c r="E23" s="131" t="n">
        <v>2017</v>
      </c>
      <c r="F23" s="342" t="n">
        <f aca="false">7/2</f>
        <v>3.5</v>
      </c>
      <c r="H23" s="47"/>
      <c r="I23" s="60"/>
    </row>
    <row r="24" customFormat="false" ht="45.75" hidden="false" customHeight="false" outlineLevel="0" collapsed="false">
      <c r="A24" s="307" t="n">
        <f aca="false">A23+1</f>
        <v>15</v>
      </c>
      <c r="B24" s="131" t="s">
        <v>3396</v>
      </c>
      <c r="C24" s="131" t="s">
        <v>3399</v>
      </c>
      <c r="D24" s="131" t="s">
        <v>3400</v>
      </c>
      <c r="E24" s="131" t="n">
        <v>2017</v>
      </c>
      <c r="F24" s="342" t="n">
        <f aca="false">7/2</f>
        <v>3.5</v>
      </c>
      <c r="H24" s="47"/>
      <c r="I24" s="60"/>
    </row>
    <row r="25" customFormat="false" ht="30.75" hidden="false" customHeight="false" outlineLevel="0" collapsed="false">
      <c r="A25" s="307" t="n">
        <f aca="false">A24+1</f>
        <v>16</v>
      </c>
      <c r="B25" s="131" t="s">
        <v>3380</v>
      </c>
      <c r="C25" s="131" t="s">
        <v>2778</v>
      </c>
      <c r="D25" s="131" t="s">
        <v>3401</v>
      </c>
      <c r="E25" s="131" t="s">
        <v>3402</v>
      </c>
      <c r="F25" s="342" t="n">
        <v>5</v>
      </c>
      <c r="H25" s="47"/>
      <c r="I25" s="60"/>
    </row>
    <row r="26" customFormat="false" ht="30.75" hidden="false" customHeight="false" outlineLevel="0" collapsed="false">
      <c r="A26" s="307" t="n">
        <f aca="false">A25+1</f>
        <v>17</v>
      </c>
      <c r="B26" s="131" t="s">
        <v>3380</v>
      </c>
      <c r="C26" s="131" t="s">
        <v>2778</v>
      </c>
      <c r="D26" s="131" t="s">
        <v>3403</v>
      </c>
      <c r="E26" s="131" t="s">
        <v>3402</v>
      </c>
      <c r="F26" s="342" t="n">
        <v>5</v>
      </c>
      <c r="H26" s="47"/>
      <c r="I26" s="60"/>
    </row>
    <row r="27" customFormat="false" ht="30.75" hidden="false" customHeight="false" outlineLevel="0" collapsed="false">
      <c r="A27" s="307" t="n">
        <f aca="false">A26+1</f>
        <v>18</v>
      </c>
      <c r="B27" s="131" t="s">
        <v>3371</v>
      </c>
      <c r="C27" s="131" t="s">
        <v>2778</v>
      </c>
      <c r="D27" s="131" t="s">
        <v>3404</v>
      </c>
      <c r="E27" s="131" t="s">
        <v>3405</v>
      </c>
      <c r="F27" s="342" t="n">
        <f aca="false">5/4</f>
        <v>1.25</v>
      </c>
      <c r="H27" s="47"/>
      <c r="I27" s="60"/>
    </row>
    <row r="28" customFormat="false" ht="30.75" hidden="false" customHeight="false" outlineLevel="0" collapsed="false">
      <c r="A28" s="307" t="n">
        <f aca="false">A27+1</f>
        <v>19</v>
      </c>
      <c r="B28" s="131" t="s">
        <v>3371</v>
      </c>
      <c r="C28" s="131" t="s">
        <v>2778</v>
      </c>
      <c r="D28" s="131" t="s">
        <v>3406</v>
      </c>
      <c r="E28" s="131" t="s">
        <v>3405</v>
      </c>
      <c r="F28" s="342" t="n">
        <f aca="false">5/4</f>
        <v>1.25</v>
      </c>
      <c r="H28" s="47"/>
      <c r="I28" s="60"/>
    </row>
    <row r="29" customFormat="false" ht="30.75" hidden="false" customHeight="false" outlineLevel="0" collapsed="false">
      <c r="A29" s="307" t="n">
        <f aca="false">A28+1</f>
        <v>20</v>
      </c>
      <c r="B29" s="131" t="s">
        <v>3371</v>
      </c>
      <c r="C29" s="131" t="s">
        <v>2778</v>
      </c>
      <c r="D29" s="131" t="s">
        <v>3407</v>
      </c>
      <c r="E29" s="131" t="n">
        <v>2017</v>
      </c>
      <c r="F29" s="342" t="n">
        <f aca="false">5/4</f>
        <v>1.25</v>
      </c>
      <c r="H29" s="47"/>
      <c r="I29" s="60"/>
    </row>
    <row r="30" customFormat="false" ht="45.75" hidden="false" customHeight="false" outlineLevel="0" collapsed="false">
      <c r="A30" s="307" t="n">
        <f aca="false">A29+1</f>
        <v>21</v>
      </c>
      <c r="B30" s="131" t="s">
        <v>3408</v>
      </c>
      <c r="C30" s="131" t="s">
        <v>3397</v>
      </c>
      <c r="D30" s="131" t="s">
        <v>3398</v>
      </c>
      <c r="E30" s="131" t="n">
        <v>2017</v>
      </c>
      <c r="F30" s="342" t="n">
        <v>3.5</v>
      </c>
      <c r="H30" s="47"/>
      <c r="I30" s="60"/>
    </row>
    <row r="31" customFormat="false" ht="30.75" hidden="false" customHeight="false" outlineLevel="0" collapsed="false">
      <c r="A31" s="307" t="n">
        <f aca="false">A30+1</f>
        <v>22</v>
      </c>
      <c r="B31" s="131" t="s">
        <v>3380</v>
      </c>
      <c r="C31" s="131" t="s">
        <v>2778</v>
      </c>
      <c r="D31" s="131" t="s">
        <v>3409</v>
      </c>
      <c r="E31" s="131" t="s">
        <v>3410</v>
      </c>
      <c r="F31" s="342" t="n">
        <v>5</v>
      </c>
      <c r="H31" s="47"/>
      <c r="I31" s="60"/>
    </row>
    <row r="32" customFormat="false" ht="30.75" hidden="false" customHeight="false" outlineLevel="0" collapsed="false">
      <c r="A32" s="307" t="n">
        <f aca="false">A31+1</f>
        <v>23</v>
      </c>
      <c r="B32" s="131" t="s">
        <v>3408</v>
      </c>
      <c r="C32" s="131" t="s">
        <v>3411</v>
      </c>
      <c r="D32" s="131" t="s">
        <v>3412</v>
      </c>
      <c r="E32" s="131" t="s">
        <v>3410</v>
      </c>
      <c r="F32" s="342" t="n">
        <v>5</v>
      </c>
      <c r="H32" s="47"/>
      <c r="I32" s="60"/>
    </row>
    <row r="33" customFormat="false" ht="30.75" hidden="false" customHeight="false" outlineLevel="0" collapsed="false">
      <c r="A33" s="307" t="n">
        <f aca="false">A32+1</f>
        <v>24</v>
      </c>
      <c r="B33" s="131" t="s">
        <v>3371</v>
      </c>
      <c r="C33" s="131" t="s">
        <v>2778</v>
      </c>
      <c r="D33" s="131" t="s">
        <v>3413</v>
      </c>
      <c r="E33" s="131" t="s">
        <v>3410</v>
      </c>
      <c r="F33" s="342" t="n">
        <f aca="false">5/4</f>
        <v>1.25</v>
      </c>
      <c r="H33" s="47"/>
      <c r="I33" s="60"/>
    </row>
    <row r="34" customFormat="false" ht="30.75" hidden="false" customHeight="false" outlineLevel="0" collapsed="false">
      <c r="A34" s="307" t="n">
        <f aca="false">A33+1</f>
        <v>25</v>
      </c>
      <c r="B34" s="131" t="s">
        <v>3371</v>
      </c>
      <c r="C34" s="131" t="s">
        <v>2778</v>
      </c>
      <c r="D34" s="131" t="s">
        <v>3414</v>
      </c>
      <c r="E34" s="131" t="s">
        <v>1849</v>
      </c>
      <c r="F34" s="342" t="n">
        <f aca="false">5/4</f>
        <v>1.25</v>
      </c>
      <c r="H34" s="47"/>
      <c r="I34" s="60"/>
    </row>
    <row r="35" customFormat="false" ht="30.75" hidden="false" customHeight="false" outlineLevel="0" collapsed="false">
      <c r="A35" s="307" t="n">
        <f aca="false">A34+1</f>
        <v>26</v>
      </c>
      <c r="B35" s="131" t="s">
        <v>3371</v>
      </c>
      <c r="C35" s="131" t="s">
        <v>2778</v>
      </c>
      <c r="D35" s="131" t="s">
        <v>3415</v>
      </c>
      <c r="E35" s="131" t="s">
        <v>1849</v>
      </c>
      <c r="F35" s="342" t="n">
        <f aca="false">5/4</f>
        <v>1.25</v>
      </c>
      <c r="H35" s="47"/>
      <c r="I35" s="60"/>
    </row>
    <row r="36" customFormat="false" ht="30.75" hidden="false" customHeight="false" outlineLevel="0" collapsed="false">
      <c r="A36" s="307" t="n">
        <f aca="false">A35+1</f>
        <v>27</v>
      </c>
      <c r="B36" s="131" t="s">
        <v>3371</v>
      </c>
      <c r="C36" s="131" t="s">
        <v>2778</v>
      </c>
      <c r="D36" s="131" t="s">
        <v>3416</v>
      </c>
      <c r="E36" s="131" t="s">
        <v>1849</v>
      </c>
      <c r="F36" s="342" t="n">
        <f aca="false">5/4</f>
        <v>1.25</v>
      </c>
      <c r="H36" s="47"/>
      <c r="I36" s="60"/>
    </row>
    <row r="37" customFormat="false" ht="30.75" hidden="false" customHeight="false" outlineLevel="0" collapsed="false">
      <c r="A37" s="307" t="n">
        <f aca="false">A36+1</f>
        <v>28</v>
      </c>
      <c r="B37" s="131" t="s">
        <v>3371</v>
      </c>
      <c r="C37" s="131" t="s">
        <v>2778</v>
      </c>
      <c r="D37" s="131" t="s">
        <v>3417</v>
      </c>
      <c r="E37" s="131" t="n">
        <v>2019</v>
      </c>
      <c r="F37" s="342" t="n">
        <f aca="false">5/4</f>
        <v>1.25</v>
      </c>
      <c r="H37" s="47"/>
      <c r="I37" s="60"/>
    </row>
    <row r="38" customFormat="false" ht="60.75" hidden="false" customHeight="false" outlineLevel="0" collapsed="false">
      <c r="A38" s="307" t="n">
        <f aca="false">A37+1</f>
        <v>29</v>
      </c>
      <c r="B38" s="131" t="s">
        <v>3396</v>
      </c>
      <c r="C38" s="131" t="s">
        <v>3418</v>
      </c>
      <c r="D38" s="131" t="s">
        <v>3419</v>
      </c>
      <c r="E38" s="131" t="n">
        <v>2019</v>
      </c>
      <c r="F38" s="342" t="n">
        <f aca="false">7/2</f>
        <v>3.5</v>
      </c>
      <c r="H38" s="47"/>
      <c r="I38" s="60"/>
    </row>
    <row r="39" customFormat="false" ht="30.75" hidden="false" customHeight="false" outlineLevel="0" collapsed="false">
      <c r="A39" s="307" t="n">
        <f aca="false">A38+1</f>
        <v>30</v>
      </c>
      <c r="B39" s="131" t="s">
        <v>3371</v>
      </c>
      <c r="C39" s="131" t="s">
        <v>2778</v>
      </c>
      <c r="D39" s="131" t="s">
        <v>3420</v>
      </c>
      <c r="E39" s="131" t="s">
        <v>3421</v>
      </c>
      <c r="F39" s="342" t="n">
        <f aca="false">5/4</f>
        <v>1.25</v>
      </c>
      <c r="H39" s="47"/>
      <c r="I39" s="60"/>
    </row>
    <row r="40" customFormat="false" ht="30.75" hidden="false" customHeight="false" outlineLevel="0" collapsed="false">
      <c r="A40" s="307" t="n">
        <f aca="false">A39+1</f>
        <v>31</v>
      </c>
      <c r="B40" s="131" t="s">
        <v>3380</v>
      </c>
      <c r="C40" s="131" t="s">
        <v>2778</v>
      </c>
      <c r="D40" s="131" t="s">
        <v>3422</v>
      </c>
      <c r="E40" s="131" t="s">
        <v>3423</v>
      </c>
      <c r="F40" s="342" t="n">
        <v>5</v>
      </c>
      <c r="H40" s="47"/>
      <c r="I40" s="60"/>
    </row>
    <row r="41" customFormat="false" ht="30.75" hidden="false" customHeight="false" outlineLevel="0" collapsed="false">
      <c r="A41" s="307" t="n">
        <f aca="false">A40+1</f>
        <v>32</v>
      </c>
      <c r="B41" s="131" t="s">
        <v>3371</v>
      </c>
      <c r="C41" s="131" t="s">
        <v>2778</v>
      </c>
      <c r="D41" s="131" t="s">
        <v>3424</v>
      </c>
      <c r="E41" s="131" t="n">
        <v>2019</v>
      </c>
      <c r="F41" s="342" t="n">
        <f aca="false">5/4</f>
        <v>1.25</v>
      </c>
      <c r="H41" s="47"/>
      <c r="I41" s="60"/>
    </row>
    <row r="42" customFormat="false" ht="30.75" hidden="false" customHeight="false" outlineLevel="0" collapsed="false">
      <c r="A42" s="307" t="n">
        <f aca="false">A41+1</f>
        <v>33</v>
      </c>
      <c r="B42" s="131" t="s">
        <v>3371</v>
      </c>
      <c r="C42" s="131" t="s">
        <v>2778</v>
      </c>
      <c r="D42" s="131" t="s">
        <v>3425</v>
      </c>
      <c r="E42" s="131" t="s">
        <v>3423</v>
      </c>
      <c r="F42" s="342" t="n">
        <f aca="false">5/4</f>
        <v>1.25</v>
      </c>
      <c r="H42" s="47"/>
      <c r="I42" s="60"/>
    </row>
    <row r="43" customFormat="false" ht="30.75" hidden="false" customHeight="false" outlineLevel="0" collapsed="false">
      <c r="A43" s="307" t="n">
        <f aca="false">A42+1</f>
        <v>34</v>
      </c>
      <c r="B43" s="131" t="s">
        <v>3371</v>
      </c>
      <c r="C43" s="131" t="s">
        <v>2778</v>
      </c>
      <c r="D43" s="131" t="s">
        <v>3426</v>
      </c>
      <c r="E43" s="131" t="s">
        <v>3423</v>
      </c>
      <c r="F43" s="342" t="n">
        <f aca="false">5/4</f>
        <v>1.25</v>
      </c>
      <c r="H43" s="47"/>
      <c r="I43" s="60"/>
    </row>
    <row r="44" customFormat="false" ht="30.75" hidden="false" customHeight="false" outlineLevel="0" collapsed="false">
      <c r="A44" s="307" t="n">
        <f aca="false">A43+1</f>
        <v>35</v>
      </c>
      <c r="B44" s="131" t="s">
        <v>3371</v>
      </c>
      <c r="C44" s="131" t="s">
        <v>2778</v>
      </c>
      <c r="D44" s="131" t="s">
        <v>3427</v>
      </c>
      <c r="E44" s="131" t="s">
        <v>3423</v>
      </c>
      <c r="F44" s="342" t="n">
        <f aca="false">5/4</f>
        <v>1.25</v>
      </c>
      <c r="H44" s="47"/>
      <c r="I44" s="60"/>
    </row>
    <row r="45" customFormat="false" ht="30.75" hidden="false" customHeight="false" outlineLevel="0" collapsed="false">
      <c r="A45" s="307" t="n">
        <f aca="false">A44+1</f>
        <v>36</v>
      </c>
      <c r="B45" s="131" t="s">
        <v>3371</v>
      </c>
      <c r="C45" s="131" t="s">
        <v>2778</v>
      </c>
      <c r="D45" s="131" t="s">
        <v>3428</v>
      </c>
      <c r="E45" s="131" t="s">
        <v>3421</v>
      </c>
      <c r="F45" s="342" t="n">
        <f aca="false">5/4</f>
        <v>1.25</v>
      </c>
      <c r="H45" s="47"/>
      <c r="I45" s="60"/>
    </row>
    <row r="46" customFormat="false" ht="30.75" hidden="false" customHeight="false" outlineLevel="0" collapsed="false">
      <c r="A46" s="307" t="n">
        <f aca="false">A45+1</f>
        <v>37</v>
      </c>
      <c r="B46" s="131" t="s">
        <v>3371</v>
      </c>
      <c r="C46" s="131" t="s">
        <v>2778</v>
      </c>
      <c r="D46" s="131" t="s">
        <v>3429</v>
      </c>
      <c r="E46" s="131" t="s">
        <v>3423</v>
      </c>
      <c r="F46" s="342" t="n">
        <f aca="false">5/4</f>
        <v>1.25</v>
      </c>
      <c r="H46" s="47"/>
      <c r="I46" s="60"/>
    </row>
    <row r="47" customFormat="false" ht="30.75" hidden="false" customHeight="false" outlineLevel="0" collapsed="false">
      <c r="A47" s="307" t="n">
        <f aca="false">A46+1</f>
        <v>38</v>
      </c>
      <c r="B47" s="131" t="s">
        <v>3371</v>
      </c>
      <c r="C47" s="131" t="s">
        <v>2778</v>
      </c>
      <c r="D47" s="131" t="s">
        <v>3430</v>
      </c>
      <c r="E47" s="131" t="s">
        <v>3423</v>
      </c>
      <c r="F47" s="342" t="n">
        <f aca="false">5/4</f>
        <v>1.25</v>
      </c>
      <c r="H47" s="47"/>
      <c r="I47" s="60"/>
    </row>
    <row r="48" customFormat="false" ht="30.75" hidden="false" customHeight="false" outlineLevel="0" collapsed="false">
      <c r="A48" s="307" t="n">
        <f aca="false">A47+1</f>
        <v>39</v>
      </c>
      <c r="B48" s="131" t="s">
        <v>3371</v>
      </c>
      <c r="C48" s="131" t="s">
        <v>2778</v>
      </c>
      <c r="D48" s="131" t="s">
        <v>3431</v>
      </c>
      <c r="E48" s="131" t="s">
        <v>3423</v>
      </c>
      <c r="F48" s="342" t="n">
        <f aca="false">5/4</f>
        <v>1.25</v>
      </c>
      <c r="H48" s="47"/>
      <c r="I48" s="60"/>
    </row>
    <row r="49" customFormat="false" ht="30.75" hidden="false" customHeight="false" outlineLevel="0" collapsed="false">
      <c r="A49" s="307" t="n">
        <f aca="false">A48+1</f>
        <v>40</v>
      </c>
      <c r="B49" s="131" t="s">
        <v>3371</v>
      </c>
      <c r="C49" s="131" t="s">
        <v>2778</v>
      </c>
      <c r="D49" s="131" t="s">
        <v>3432</v>
      </c>
      <c r="E49" s="131" t="s">
        <v>3421</v>
      </c>
      <c r="F49" s="342" t="n">
        <f aca="false">5/4</f>
        <v>1.25</v>
      </c>
      <c r="H49" s="47"/>
      <c r="I49" s="60"/>
    </row>
    <row r="50" customFormat="false" ht="30.75" hidden="false" customHeight="false" outlineLevel="0" collapsed="false">
      <c r="A50" s="307" t="n">
        <f aca="false">A49+1</f>
        <v>41</v>
      </c>
      <c r="B50" s="131" t="s">
        <v>3371</v>
      </c>
      <c r="C50" s="131" t="s">
        <v>2778</v>
      </c>
      <c r="D50" s="131" t="s">
        <v>3433</v>
      </c>
      <c r="E50" s="131" t="s">
        <v>3423</v>
      </c>
      <c r="F50" s="342" t="n">
        <f aca="false">5/4</f>
        <v>1.25</v>
      </c>
      <c r="H50" s="47"/>
      <c r="I50" s="60"/>
    </row>
    <row r="51" customFormat="false" ht="30.75" hidden="false" customHeight="false" outlineLevel="0" collapsed="false">
      <c r="A51" s="307" t="n">
        <f aca="false">A50+1</f>
        <v>42</v>
      </c>
      <c r="B51" s="131" t="s">
        <v>3371</v>
      </c>
      <c r="C51" s="131" t="s">
        <v>2778</v>
      </c>
      <c r="D51" s="131" t="s">
        <v>3434</v>
      </c>
      <c r="E51" s="131" t="s">
        <v>3423</v>
      </c>
      <c r="F51" s="342" t="n">
        <f aca="false">5/4</f>
        <v>1.25</v>
      </c>
      <c r="H51" s="47"/>
      <c r="I51" s="60"/>
    </row>
    <row r="52" customFormat="false" ht="30.75" hidden="false" customHeight="false" outlineLevel="0" collapsed="false">
      <c r="A52" s="307" t="n">
        <f aca="false">A51+1</f>
        <v>43</v>
      </c>
      <c r="B52" s="131" t="s">
        <v>3371</v>
      </c>
      <c r="C52" s="131" t="s">
        <v>3435</v>
      </c>
      <c r="D52" s="131" t="s">
        <v>3436</v>
      </c>
      <c r="E52" s="131" t="s">
        <v>3423</v>
      </c>
      <c r="F52" s="342" t="n">
        <f aca="false">5/4</f>
        <v>1.25</v>
      </c>
      <c r="H52" s="47"/>
      <c r="I52" s="60"/>
    </row>
    <row r="53" customFormat="false" ht="30.75" hidden="false" customHeight="false" outlineLevel="0" collapsed="false">
      <c r="A53" s="307" t="n">
        <f aca="false">A52+1</f>
        <v>44</v>
      </c>
      <c r="B53" s="131" t="s">
        <v>3371</v>
      </c>
      <c r="C53" s="131" t="s">
        <v>3437</v>
      </c>
      <c r="D53" s="131" t="s">
        <v>3438</v>
      </c>
      <c r="E53" s="131" t="s">
        <v>3439</v>
      </c>
      <c r="F53" s="342" t="n">
        <f aca="false">5/4</f>
        <v>1.25</v>
      </c>
      <c r="H53" s="47"/>
      <c r="I53" s="60"/>
    </row>
    <row r="54" customFormat="false" ht="30.75" hidden="false" customHeight="false" outlineLevel="0" collapsed="false">
      <c r="A54" s="307" t="n">
        <f aca="false">A53+1</f>
        <v>45</v>
      </c>
      <c r="B54" s="131" t="s">
        <v>3371</v>
      </c>
      <c r="C54" s="131" t="s">
        <v>2778</v>
      </c>
      <c r="D54" s="131" t="s">
        <v>3440</v>
      </c>
      <c r="E54" s="131" t="s">
        <v>3439</v>
      </c>
      <c r="F54" s="342" t="n">
        <f aca="false">5/4</f>
        <v>1.25</v>
      </c>
      <c r="H54" s="47"/>
      <c r="I54" s="60"/>
    </row>
    <row r="55" customFormat="false" ht="30.75" hidden="false" customHeight="false" outlineLevel="0" collapsed="false">
      <c r="A55" s="307" t="n">
        <f aca="false">A54+1</f>
        <v>46</v>
      </c>
      <c r="B55" s="131" t="s">
        <v>3371</v>
      </c>
      <c r="C55" s="131" t="s">
        <v>2778</v>
      </c>
      <c r="D55" s="131" t="s">
        <v>3441</v>
      </c>
      <c r="E55" s="131" t="s">
        <v>3439</v>
      </c>
      <c r="F55" s="342" t="n">
        <f aca="false">5/4</f>
        <v>1.25</v>
      </c>
      <c r="H55" s="47"/>
      <c r="I55" s="60"/>
    </row>
    <row r="56" customFormat="false" ht="30.75" hidden="false" customHeight="false" outlineLevel="0" collapsed="false">
      <c r="A56" s="307" t="n">
        <f aca="false">A55+1</f>
        <v>47</v>
      </c>
      <c r="B56" s="131" t="s">
        <v>3371</v>
      </c>
      <c r="C56" s="131" t="s">
        <v>2778</v>
      </c>
      <c r="D56" s="131" t="s">
        <v>3442</v>
      </c>
      <c r="E56" s="131" t="s">
        <v>3439</v>
      </c>
      <c r="F56" s="342" t="n">
        <f aca="false">5/4</f>
        <v>1.25</v>
      </c>
      <c r="H56" s="47"/>
      <c r="I56" s="60"/>
    </row>
    <row r="57" customFormat="false" ht="30.75" hidden="false" customHeight="false" outlineLevel="0" collapsed="false">
      <c r="A57" s="307" t="n">
        <f aca="false">A56+1</f>
        <v>48</v>
      </c>
      <c r="B57" s="131" t="s">
        <v>3371</v>
      </c>
      <c r="C57" s="131" t="s">
        <v>2778</v>
      </c>
      <c r="D57" s="131" t="s">
        <v>3443</v>
      </c>
      <c r="E57" s="131" t="s">
        <v>3439</v>
      </c>
      <c r="F57" s="342" t="n">
        <f aca="false">5/4</f>
        <v>1.25</v>
      </c>
      <c r="H57" s="47"/>
      <c r="I57" s="60"/>
    </row>
    <row r="58" customFormat="false" ht="30.75" hidden="false" customHeight="false" outlineLevel="0" collapsed="false">
      <c r="A58" s="307" t="n">
        <f aca="false">A57+1</f>
        <v>49</v>
      </c>
      <c r="B58" s="131" t="s">
        <v>3371</v>
      </c>
      <c r="C58" s="131" t="s">
        <v>2778</v>
      </c>
      <c r="D58" s="131" t="s">
        <v>3444</v>
      </c>
      <c r="E58" s="131" t="s">
        <v>3445</v>
      </c>
      <c r="F58" s="342" t="n">
        <f aca="false">5/4</f>
        <v>1.25</v>
      </c>
      <c r="H58" s="47"/>
      <c r="I58" s="60"/>
    </row>
    <row r="59" customFormat="false" ht="30.75" hidden="false" customHeight="false" outlineLevel="0" collapsed="false">
      <c r="A59" s="307" t="n">
        <f aca="false">A58+1</f>
        <v>50</v>
      </c>
      <c r="B59" s="131" t="s">
        <v>3371</v>
      </c>
      <c r="C59" s="131" t="s">
        <v>2778</v>
      </c>
      <c r="D59" s="131" t="s">
        <v>3446</v>
      </c>
      <c r="E59" s="131" t="s">
        <v>3439</v>
      </c>
      <c r="F59" s="342" t="n">
        <f aca="false">5/4</f>
        <v>1.25</v>
      </c>
      <c r="H59" s="47"/>
      <c r="I59" s="60"/>
    </row>
    <row r="60" customFormat="false" ht="30.75" hidden="false" customHeight="false" outlineLevel="0" collapsed="false">
      <c r="A60" s="307" t="n">
        <f aca="false">A59+1</f>
        <v>51</v>
      </c>
      <c r="B60" s="131" t="s">
        <v>3371</v>
      </c>
      <c r="C60" s="131" t="s">
        <v>2778</v>
      </c>
      <c r="D60" s="131" t="s">
        <v>3447</v>
      </c>
      <c r="E60" s="131" t="s">
        <v>3439</v>
      </c>
      <c r="F60" s="342" t="n">
        <f aca="false">5/4</f>
        <v>1.25</v>
      </c>
      <c r="H60" s="47"/>
      <c r="I60" s="60"/>
    </row>
    <row r="61" customFormat="false" ht="30.75" hidden="false" customHeight="false" outlineLevel="0" collapsed="false">
      <c r="A61" s="307" t="n">
        <f aca="false">A60+1</f>
        <v>52</v>
      </c>
      <c r="B61" s="131" t="s">
        <v>3371</v>
      </c>
      <c r="C61" s="131" t="s">
        <v>2778</v>
      </c>
      <c r="D61" s="131" t="s">
        <v>3448</v>
      </c>
      <c r="E61" s="131" t="s">
        <v>3449</v>
      </c>
      <c r="F61" s="342" t="n">
        <f aca="false">5/4</f>
        <v>1.25</v>
      </c>
      <c r="H61" s="47"/>
      <c r="I61" s="60"/>
    </row>
    <row r="62" customFormat="false" ht="30.75" hidden="false" customHeight="false" outlineLevel="0" collapsed="false">
      <c r="A62" s="307" t="n">
        <f aca="false">A61+1</f>
        <v>53</v>
      </c>
      <c r="B62" s="131" t="s">
        <v>3371</v>
      </c>
      <c r="C62" s="131" t="s">
        <v>2778</v>
      </c>
      <c r="D62" s="131" t="s">
        <v>3450</v>
      </c>
      <c r="E62" s="131" t="s">
        <v>3449</v>
      </c>
      <c r="F62" s="342" t="n">
        <f aca="false">5/4</f>
        <v>1.25</v>
      </c>
      <c r="H62" s="47"/>
      <c r="I62" s="60"/>
    </row>
    <row r="63" customFormat="false" ht="30.75" hidden="false" customHeight="false" outlineLevel="0" collapsed="false">
      <c r="A63" s="307" t="n">
        <f aca="false">A62+1</f>
        <v>54</v>
      </c>
      <c r="B63" s="131" t="s">
        <v>3371</v>
      </c>
      <c r="C63" s="131" t="s">
        <v>2778</v>
      </c>
      <c r="D63" s="131" t="s">
        <v>3451</v>
      </c>
      <c r="E63" s="131" t="s">
        <v>3449</v>
      </c>
      <c r="F63" s="342" t="n">
        <f aca="false">5/4</f>
        <v>1.25</v>
      </c>
      <c r="H63" s="47"/>
      <c r="I63" s="60"/>
    </row>
    <row r="64" customFormat="false" ht="30.75" hidden="false" customHeight="false" outlineLevel="0" collapsed="false">
      <c r="A64" s="307" t="n">
        <f aca="false">A63+1</f>
        <v>55</v>
      </c>
      <c r="B64" s="131" t="s">
        <v>3371</v>
      </c>
      <c r="C64" s="131" t="s">
        <v>2778</v>
      </c>
      <c r="D64" s="131" t="s">
        <v>3452</v>
      </c>
      <c r="E64" s="131" t="s">
        <v>3449</v>
      </c>
      <c r="F64" s="342" t="n">
        <f aca="false">5/4</f>
        <v>1.25</v>
      </c>
      <c r="H64" s="47"/>
      <c r="I64" s="60"/>
    </row>
    <row r="65" customFormat="false" ht="30.75" hidden="false" customHeight="false" outlineLevel="0" collapsed="false">
      <c r="A65" s="307" t="n">
        <f aca="false">A64+1</f>
        <v>56</v>
      </c>
      <c r="B65" s="131" t="s">
        <v>3371</v>
      </c>
      <c r="C65" s="131" t="s">
        <v>2778</v>
      </c>
      <c r="D65" s="131" t="s">
        <v>3453</v>
      </c>
      <c r="E65" s="131" t="s">
        <v>3449</v>
      </c>
      <c r="F65" s="342" t="n">
        <f aca="false">5/4</f>
        <v>1.25</v>
      </c>
      <c r="H65" s="47"/>
      <c r="I65" s="60"/>
    </row>
    <row r="66" customFormat="false" ht="30.75" hidden="false" customHeight="false" outlineLevel="0" collapsed="false">
      <c r="A66" s="307" t="n">
        <f aca="false">A65+1</f>
        <v>57</v>
      </c>
      <c r="B66" s="131" t="s">
        <v>3371</v>
      </c>
      <c r="C66" s="131" t="s">
        <v>2778</v>
      </c>
      <c r="D66" s="131" t="s">
        <v>3454</v>
      </c>
      <c r="E66" s="131" t="s">
        <v>3449</v>
      </c>
      <c r="F66" s="342" t="n">
        <f aca="false">5/4</f>
        <v>1.25</v>
      </c>
      <c r="H66" s="47"/>
      <c r="I66" s="60"/>
    </row>
    <row r="67" customFormat="false" ht="30.75" hidden="false" customHeight="false" outlineLevel="0" collapsed="false">
      <c r="A67" s="307" t="n">
        <f aca="false">A66+1</f>
        <v>58</v>
      </c>
      <c r="B67" s="131" t="s">
        <v>3371</v>
      </c>
      <c r="C67" s="131" t="s">
        <v>2778</v>
      </c>
      <c r="D67" s="131" t="s">
        <v>3455</v>
      </c>
      <c r="E67" s="131" t="s">
        <v>3449</v>
      </c>
      <c r="F67" s="342" t="n">
        <f aca="false">5/4</f>
        <v>1.25</v>
      </c>
      <c r="H67" s="47"/>
      <c r="I67" s="60"/>
    </row>
    <row r="68" customFormat="false" ht="30.75" hidden="false" customHeight="false" outlineLevel="0" collapsed="false">
      <c r="A68" s="307" t="n">
        <f aca="false">A67+1</f>
        <v>59</v>
      </c>
      <c r="B68" s="131" t="s">
        <v>3371</v>
      </c>
      <c r="C68" s="131" t="s">
        <v>2778</v>
      </c>
      <c r="D68" s="131" t="s">
        <v>3456</v>
      </c>
      <c r="E68" s="131" t="s">
        <v>3449</v>
      </c>
      <c r="F68" s="342" t="n">
        <f aca="false">5/4</f>
        <v>1.25</v>
      </c>
      <c r="H68" s="47"/>
      <c r="I68" s="60"/>
    </row>
    <row r="69" customFormat="false" ht="30.75" hidden="false" customHeight="false" outlineLevel="0" collapsed="false">
      <c r="A69" s="307" t="n">
        <f aca="false">A68+1</f>
        <v>60</v>
      </c>
      <c r="B69" s="131" t="s">
        <v>3371</v>
      </c>
      <c r="C69" s="131" t="s">
        <v>2778</v>
      </c>
      <c r="D69" s="131" t="s">
        <v>3457</v>
      </c>
      <c r="E69" s="131" t="s">
        <v>3449</v>
      </c>
      <c r="F69" s="342" t="n">
        <f aca="false">5/4</f>
        <v>1.25</v>
      </c>
      <c r="H69" s="47"/>
      <c r="I69" s="60"/>
    </row>
    <row r="70" customFormat="false" ht="30.75" hidden="false" customHeight="false" outlineLevel="0" collapsed="false">
      <c r="A70" s="307" t="n">
        <f aca="false">A69+1</f>
        <v>61</v>
      </c>
      <c r="B70" s="131" t="s">
        <v>3380</v>
      </c>
      <c r="C70" s="131" t="s">
        <v>2778</v>
      </c>
      <c r="D70" s="131" t="s">
        <v>3420</v>
      </c>
      <c r="E70" s="131" t="s">
        <v>3449</v>
      </c>
      <c r="F70" s="342" t="n">
        <v>5</v>
      </c>
      <c r="H70" s="47"/>
      <c r="I70" s="60"/>
    </row>
    <row r="71" customFormat="false" ht="30.75" hidden="false" customHeight="false" outlineLevel="0" collapsed="false">
      <c r="A71" s="307" t="n">
        <f aca="false">A70+1</f>
        <v>62</v>
      </c>
      <c r="B71" s="131" t="s">
        <v>3380</v>
      </c>
      <c r="C71" s="131" t="s">
        <v>2778</v>
      </c>
      <c r="D71" s="131" t="s">
        <v>3458</v>
      </c>
      <c r="E71" s="131" t="s">
        <v>3449</v>
      </c>
      <c r="F71" s="342" t="n">
        <v>5</v>
      </c>
      <c r="H71" s="47"/>
      <c r="I71" s="60"/>
    </row>
    <row r="72" customFormat="false" ht="30.75" hidden="false" customHeight="false" outlineLevel="0" collapsed="false">
      <c r="A72" s="307" t="n">
        <f aca="false">A71+1</f>
        <v>63</v>
      </c>
      <c r="B72" s="131" t="s">
        <v>3380</v>
      </c>
      <c r="C72" s="131" t="s">
        <v>2778</v>
      </c>
      <c r="D72" s="131" t="s">
        <v>3459</v>
      </c>
      <c r="E72" s="131" t="s">
        <v>3449</v>
      </c>
      <c r="F72" s="342" t="n">
        <v>5</v>
      </c>
      <c r="H72" s="47"/>
      <c r="I72" s="60"/>
    </row>
    <row r="73" customFormat="false" ht="15.75" hidden="false" customHeight="false" outlineLevel="0" collapsed="false">
      <c r="A73" s="103"/>
      <c r="B73" s="104"/>
      <c r="C73" s="104"/>
      <c r="D73" s="104"/>
      <c r="E73" s="105" t="str">
        <f aca="false">"Total "&amp;LEFT(A7,3)</f>
        <v>Total I24</v>
      </c>
      <c r="F73" s="349" t="n">
        <f aca="false">SUM(F10:F72)</f>
        <v>136.5</v>
      </c>
      <c r="H73" s="119"/>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0" t="s">
        <v>3460</v>
      </c>
      <c r="AA1" s="350" t="s">
        <v>3461</v>
      </c>
      <c r="AB1" s="0" t="s">
        <v>3462</v>
      </c>
    </row>
    <row r="2" customFormat="false" ht="15" hidden="false" customHeight="false" outlineLevel="0" collapsed="false">
      <c r="A2" s="0" t="s">
        <v>3463</v>
      </c>
    </row>
    <row r="6" customFormat="false" ht="15" hidden="false" customHeight="false" outlineLevel="0" collapsed="false">
      <c r="A6" s="0" t="s">
        <v>18</v>
      </c>
    </row>
    <row r="7" customFormat="false" ht="15" hidden="false" customHeight="false" outlineLevel="0" collapsed="false">
      <c r="A7" s="0" t="s">
        <v>3464</v>
      </c>
    </row>
    <row r="8" customFormat="false" ht="15" hidden="false" customHeight="false" outlineLevel="0" collapsed="false">
      <c r="A8" s="0" t="s">
        <v>3465</v>
      </c>
    </row>
    <row r="9" customFormat="false" ht="15" hidden="false" customHeight="false" outlineLevel="0" collapsed="false">
      <c r="A9" s="0" t="s">
        <v>3466</v>
      </c>
    </row>
    <row r="10" customFormat="false" ht="15" hidden="false" customHeight="false" outlineLevel="0" collapsed="false">
      <c r="A10" s="0" t="s">
        <v>3467</v>
      </c>
    </row>
    <row r="13" customFormat="false" ht="15" hidden="false" customHeight="false" outlineLevel="0" collapsed="false">
      <c r="A13" s="0" t="s">
        <v>3468</v>
      </c>
    </row>
    <row r="14" customFormat="false" ht="15" hidden="false" customHeight="false" outlineLevel="0" collapsed="false">
      <c r="A14" s="0" t="s">
        <v>3469</v>
      </c>
    </row>
    <row r="15" customFormat="false" ht="15" hidden="false" customHeight="false" outlineLevel="0" collapsed="false">
      <c r="A15" s="0" t="s">
        <v>34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E62"/>
  <sheetViews>
    <sheetView showFormulas="false" showGridLines="false" showRowColHeaders="false" showZeros="true" rightToLeft="false" tabSelected="false" showOutlineSymbols="true" defaultGridColor="true" view="normal" topLeftCell="A1" colorId="64" zoomScale="115" zoomScaleNormal="115"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3" min="3" style="0" width="54.99"/>
    <col collapsed="false" customWidth="true" hidden="false" outlineLevel="0" max="4" min="4" style="49" width="9.41"/>
    <col collapsed="false" customWidth="true" hidden="false" outlineLevel="0" max="5" min="5" style="0" width="14.28"/>
  </cols>
  <sheetData>
    <row r="1" customFormat="false" ht="15" hidden="false" customHeight="false" outlineLevel="0" collapsed="false">
      <c r="B1" s="8" t="s">
        <v>92</v>
      </c>
      <c r="D1" s="0"/>
    </row>
    <row r="2" customFormat="false" ht="15" hidden="false" customHeight="false" outlineLevel="0" collapsed="false">
      <c r="B2" s="8"/>
      <c r="D2" s="0"/>
    </row>
    <row r="3" customFormat="false" ht="45" hidden="false" customHeight="false" outlineLevel="0" collapsed="false">
      <c r="B3" s="50" t="s">
        <v>25</v>
      </c>
      <c r="C3" s="51" t="s">
        <v>93</v>
      </c>
      <c r="D3" s="50" t="s">
        <v>94</v>
      </c>
      <c r="E3" s="51" t="s">
        <v>95</v>
      </c>
    </row>
    <row r="4" customFormat="false" ht="30" hidden="false" customHeight="false" outlineLevel="0" collapsed="false">
      <c r="B4" s="24" t="s">
        <v>96</v>
      </c>
      <c r="C4" s="22" t="s">
        <v>29</v>
      </c>
      <c r="D4" s="24" t="s">
        <v>97</v>
      </c>
      <c r="E4" s="27" t="s">
        <v>98</v>
      </c>
    </row>
    <row r="5" customFormat="false" ht="15" hidden="false" customHeight="false" outlineLevel="0" collapsed="false">
      <c r="B5" s="24" t="s">
        <v>99</v>
      </c>
      <c r="C5" s="22" t="s">
        <v>31</v>
      </c>
      <c r="D5" s="24" t="s">
        <v>100</v>
      </c>
      <c r="E5" s="27" t="s">
        <v>101</v>
      </c>
    </row>
    <row r="6" customFormat="false" ht="30" hidden="false" customHeight="false" outlineLevel="0" collapsed="false">
      <c r="B6" s="24" t="s">
        <v>102</v>
      </c>
      <c r="C6" s="26" t="s">
        <v>33</v>
      </c>
      <c r="D6" s="24" t="s">
        <v>103</v>
      </c>
      <c r="E6" s="27" t="s">
        <v>104</v>
      </c>
    </row>
    <row r="7" customFormat="false" ht="15" hidden="false" customHeight="false" outlineLevel="0" collapsed="false">
      <c r="B7" s="24" t="s">
        <v>105</v>
      </c>
      <c r="C7" s="22" t="s">
        <v>35</v>
      </c>
      <c r="D7" s="24" t="s">
        <v>103</v>
      </c>
      <c r="E7" s="27" t="s">
        <v>106</v>
      </c>
    </row>
    <row r="8" s="52" customFormat="true" ht="60" hidden="false" customHeight="false" outlineLevel="0" collapsed="false">
      <c r="B8" s="24" t="s">
        <v>107</v>
      </c>
      <c r="C8" s="27" t="s">
        <v>37</v>
      </c>
      <c r="D8" s="24" t="s">
        <v>103</v>
      </c>
      <c r="E8" s="27" t="s">
        <v>106</v>
      </c>
    </row>
    <row r="9" customFormat="false" ht="30" hidden="false" customHeight="true" outlineLevel="0" collapsed="false">
      <c r="B9" s="24" t="s">
        <v>108</v>
      </c>
      <c r="C9" s="22" t="s">
        <v>39</v>
      </c>
      <c r="D9" s="24" t="s">
        <v>109</v>
      </c>
      <c r="E9" s="27" t="s">
        <v>106</v>
      </c>
    </row>
    <row r="10" customFormat="false" ht="30" hidden="false" customHeight="true" outlineLevel="0" collapsed="false">
      <c r="B10" s="24" t="s">
        <v>110</v>
      </c>
      <c r="C10" s="22" t="s">
        <v>41</v>
      </c>
      <c r="D10" s="24" t="s">
        <v>109</v>
      </c>
      <c r="E10" s="27" t="s">
        <v>106</v>
      </c>
    </row>
    <row r="11" customFormat="false" ht="30" hidden="false" customHeight="false" outlineLevel="0" collapsed="false">
      <c r="B11" s="24" t="s">
        <v>111</v>
      </c>
      <c r="C11" s="22" t="s">
        <v>43</v>
      </c>
      <c r="D11" s="24" t="s">
        <v>103</v>
      </c>
      <c r="E11" s="27" t="s">
        <v>112</v>
      </c>
    </row>
    <row r="12" customFormat="false" ht="30" hidden="false" customHeight="false" outlineLevel="0" collapsed="false">
      <c r="B12" s="24" t="s">
        <v>113</v>
      </c>
      <c r="C12" s="22" t="s">
        <v>45</v>
      </c>
      <c r="D12" s="24" t="s">
        <v>114</v>
      </c>
      <c r="E12" s="27" t="s">
        <v>112</v>
      </c>
    </row>
    <row r="13" customFormat="false" ht="62.25" hidden="false" customHeight="true" outlineLevel="0" collapsed="false">
      <c r="B13" s="24" t="s">
        <v>115</v>
      </c>
      <c r="C13" s="27" t="s">
        <v>47</v>
      </c>
      <c r="D13" s="24" t="s">
        <v>116</v>
      </c>
      <c r="E13" s="27" t="s">
        <v>117</v>
      </c>
    </row>
    <row r="14" customFormat="false" ht="60" hidden="false" customHeight="false" outlineLevel="0" collapsed="false">
      <c r="B14" s="28" t="s">
        <v>118</v>
      </c>
      <c r="C14" s="22" t="s">
        <v>49</v>
      </c>
      <c r="D14" s="24" t="s">
        <v>119</v>
      </c>
      <c r="E14" s="27" t="s">
        <v>120</v>
      </c>
    </row>
    <row r="15" customFormat="false" ht="76.5" hidden="false" customHeight="true" outlineLevel="0" collapsed="false">
      <c r="B15" s="53"/>
      <c r="C15" s="22" t="s">
        <v>50</v>
      </c>
      <c r="D15" s="24" t="s">
        <v>121</v>
      </c>
      <c r="E15" s="27" t="s">
        <v>122</v>
      </c>
    </row>
    <row r="16" customFormat="false" ht="30" hidden="false" customHeight="false" outlineLevel="0" collapsed="false">
      <c r="B16" s="54"/>
      <c r="C16" s="30" t="s">
        <v>51</v>
      </c>
      <c r="D16" s="24" t="s">
        <v>123</v>
      </c>
      <c r="E16" s="27" t="s">
        <v>124</v>
      </c>
    </row>
    <row r="17" customFormat="false" ht="90" hidden="false" customHeight="true" outlineLevel="0" collapsed="false">
      <c r="B17" s="24" t="s">
        <v>125</v>
      </c>
      <c r="C17" s="22" t="s">
        <v>53</v>
      </c>
      <c r="D17" s="24" t="s">
        <v>126</v>
      </c>
      <c r="E17" s="27" t="s">
        <v>127</v>
      </c>
    </row>
    <row r="18" customFormat="false" ht="61.5" hidden="false" customHeight="true" outlineLevel="0" collapsed="false">
      <c r="B18" s="24" t="s">
        <v>128</v>
      </c>
      <c r="C18" s="22" t="s">
        <v>55</v>
      </c>
      <c r="D18" s="24" t="s">
        <v>129</v>
      </c>
      <c r="E18" s="27" t="s">
        <v>127</v>
      </c>
    </row>
    <row r="19" customFormat="false" ht="75" hidden="false" customHeight="true" outlineLevel="0" collapsed="false">
      <c r="B19" s="28" t="s">
        <v>130</v>
      </c>
      <c r="C19" s="22" t="s">
        <v>57</v>
      </c>
      <c r="D19" s="24" t="s">
        <v>131</v>
      </c>
      <c r="E19" s="27" t="s">
        <v>127</v>
      </c>
    </row>
    <row r="20" customFormat="false" ht="45" hidden="false" customHeight="false" outlineLevel="0" collapsed="false">
      <c r="B20" s="28"/>
      <c r="C20" s="22" t="s">
        <v>58</v>
      </c>
      <c r="D20" s="24" t="s">
        <v>132</v>
      </c>
      <c r="E20" s="27" t="s">
        <v>127</v>
      </c>
    </row>
    <row r="21" customFormat="false" ht="60" hidden="false" customHeight="false" outlineLevel="0" collapsed="false">
      <c r="B21" s="54"/>
      <c r="C21" s="22" t="s">
        <v>59</v>
      </c>
      <c r="D21" s="24" t="s">
        <v>133</v>
      </c>
      <c r="E21" s="27" t="s">
        <v>127</v>
      </c>
    </row>
    <row r="22" customFormat="false" ht="75" hidden="false" customHeight="false" outlineLevel="0" collapsed="false">
      <c r="B22" s="24" t="s">
        <v>60</v>
      </c>
      <c r="C22" s="22" t="s">
        <v>61</v>
      </c>
      <c r="D22" s="24" t="s">
        <v>134</v>
      </c>
      <c r="E22" s="27" t="s">
        <v>127</v>
      </c>
    </row>
    <row r="23" customFormat="false" ht="135.75" hidden="false" customHeight="true" outlineLevel="0" collapsed="false">
      <c r="B23" s="55" t="s">
        <v>135</v>
      </c>
      <c r="C23" s="27" t="s">
        <v>63</v>
      </c>
      <c r="D23" s="24" t="s">
        <v>136</v>
      </c>
      <c r="E23" s="27" t="s">
        <v>137</v>
      </c>
    </row>
    <row r="24" customFormat="false" ht="60" hidden="false" customHeight="false" outlineLevel="0" collapsed="false">
      <c r="B24" s="54" t="s">
        <v>138</v>
      </c>
      <c r="C24" s="33" t="s">
        <v>65</v>
      </c>
      <c r="D24" s="54" t="s">
        <v>139</v>
      </c>
      <c r="E24" s="34" t="s">
        <v>140</v>
      </c>
    </row>
    <row r="25" customFormat="false" ht="75" hidden="false" customHeight="false" outlineLevel="0" collapsed="false">
      <c r="B25" s="24" t="s">
        <v>141</v>
      </c>
      <c r="C25" s="22" t="s">
        <v>67</v>
      </c>
      <c r="D25" s="24" t="s">
        <v>142</v>
      </c>
      <c r="E25" s="27" t="s">
        <v>143</v>
      </c>
    </row>
    <row r="26" customFormat="false" ht="106.5" hidden="false" customHeight="true" outlineLevel="0" collapsed="false">
      <c r="B26" s="24" t="s">
        <v>144</v>
      </c>
      <c r="C26" s="34" t="s">
        <v>69</v>
      </c>
      <c r="D26" s="24" t="s">
        <v>145</v>
      </c>
      <c r="E26" s="27" t="s">
        <v>146</v>
      </c>
    </row>
    <row r="27" customFormat="false" ht="45" hidden="false" customHeight="false" outlineLevel="0" collapsed="false">
      <c r="B27" s="24" t="s">
        <v>147</v>
      </c>
      <c r="C27" s="27" t="s">
        <v>71</v>
      </c>
      <c r="D27" s="24" t="s">
        <v>148</v>
      </c>
      <c r="E27" s="27" t="s">
        <v>149</v>
      </c>
    </row>
    <row r="28" customFormat="false" ht="30" hidden="false" customHeight="false" outlineLevel="0" collapsed="false">
      <c r="B28" s="24" t="s">
        <v>150</v>
      </c>
      <c r="C28" s="34" t="s">
        <v>73</v>
      </c>
      <c r="D28" s="24" t="s">
        <v>142</v>
      </c>
      <c r="E28" s="27" t="s">
        <v>149</v>
      </c>
    </row>
    <row r="29" customFormat="false" ht="107.25" hidden="false" customHeight="true" outlineLevel="0" collapsed="false">
      <c r="B29" s="24" t="s">
        <v>151</v>
      </c>
      <c r="C29" s="36" t="s">
        <v>152</v>
      </c>
      <c r="D29" s="24" t="s">
        <v>153</v>
      </c>
      <c r="E29" s="27" t="s">
        <v>154</v>
      </c>
    </row>
    <row r="30" customFormat="false" ht="75" hidden="false" customHeight="false" outlineLevel="0" collapsed="false">
      <c r="B30" s="24" t="s">
        <v>155</v>
      </c>
      <c r="C30" s="27" t="s">
        <v>77</v>
      </c>
      <c r="D30" s="24" t="s">
        <v>156</v>
      </c>
      <c r="E30" s="27" t="s">
        <v>146</v>
      </c>
    </row>
    <row r="31" customFormat="false" ht="75" hidden="false" customHeight="false" outlineLevel="0" collapsed="false">
      <c r="B31" s="24" t="s">
        <v>78</v>
      </c>
      <c r="C31" s="27" t="s">
        <v>79</v>
      </c>
      <c r="D31" s="24" t="s">
        <v>157</v>
      </c>
      <c r="E31" s="27" t="s">
        <v>158</v>
      </c>
    </row>
    <row r="33" customFormat="false" ht="15" hidden="false" customHeight="true" outlineLevel="0" collapsed="false">
      <c r="B33" s="56" t="s">
        <v>159</v>
      </c>
      <c r="C33" s="56"/>
      <c r="D33" s="56"/>
      <c r="E33" s="56"/>
    </row>
    <row r="34" customFormat="false" ht="15" hidden="false" customHeight="false" outlineLevel="0" collapsed="false">
      <c r="B34" s="56"/>
      <c r="C34" s="56"/>
      <c r="D34" s="56"/>
      <c r="E34" s="56"/>
    </row>
    <row r="35" customFormat="false" ht="15" hidden="false" customHeight="false" outlineLevel="0" collapsed="false">
      <c r="B35" s="56"/>
      <c r="C35" s="56"/>
      <c r="D35" s="56"/>
      <c r="E35" s="56"/>
    </row>
    <row r="36" customFormat="false" ht="15" hidden="false" customHeight="false" outlineLevel="0" collapsed="false">
      <c r="B36" s="56"/>
      <c r="C36" s="56"/>
      <c r="D36" s="56"/>
      <c r="E36" s="56"/>
    </row>
    <row r="37" customFormat="false" ht="15" hidden="false" customHeight="false" outlineLevel="0" collapsed="false">
      <c r="B37" s="56"/>
      <c r="C37" s="56"/>
      <c r="D37" s="56"/>
      <c r="E37" s="56"/>
    </row>
    <row r="38" customFormat="false" ht="15" hidden="false" customHeight="false" outlineLevel="0" collapsed="false">
      <c r="B38" s="56"/>
      <c r="C38" s="56"/>
      <c r="D38" s="56"/>
      <c r="E38" s="56"/>
    </row>
    <row r="39" customFormat="false" ht="15" hidden="false" customHeight="false" outlineLevel="0" collapsed="false">
      <c r="B39" s="56"/>
      <c r="C39" s="56"/>
      <c r="D39" s="56"/>
      <c r="E39" s="56"/>
    </row>
    <row r="40" customFormat="false" ht="128.25" hidden="false" customHeight="true" outlineLevel="0" collapsed="false">
      <c r="B40" s="56"/>
      <c r="C40" s="56"/>
      <c r="D40" s="56"/>
      <c r="E40" s="56"/>
    </row>
    <row r="41" customFormat="false" ht="15" hidden="false" customHeight="false" outlineLevel="0" collapsed="false">
      <c r="B41" s="57" t="s">
        <v>160</v>
      </c>
      <c r="C41" s="57"/>
      <c r="D41" s="57"/>
      <c r="E41" s="57"/>
    </row>
    <row r="42" customFormat="false" ht="48.75" hidden="false" customHeight="true" outlineLevel="0" collapsed="false">
      <c r="B42" s="58" t="s">
        <v>161</v>
      </c>
      <c r="C42" s="58"/>
      <c r="D42" s="58"/>
      <c r="E42" s="58"/>
    </row>
    <row r="43" customFormat="false" ht="64.5" hidden="false" customHeight="true" outlineLevel="0" collapsed="false">
      <c r="B43" s="58" t="s">
        <v>162</v>
      </c>
      <c r="C43" s="58"/>
      <c r="D43" s="58"/>
      <c r="E43" s="58"/>
    </row>
    <row r="44" customFormat="false" ht="59.25" hidden="false" customHeight="true" outlineLevel="0" collapsed="false">
      <c r="B44" s="58" t="s">
        <v>163</v>
      </c>
      <c r="C44" s="58"/>
      <c r="D44" s="58"/>
      <c r="E44" s="58"/>
    </row>
    <row r="45" customFormat="false" ht="46.5" hidden="false" customHeight="true" outlineLevel="0" collapsed="false">
      <c r="B45" s="58" t="s">
        <v>164</v>
      </c>
      <c r="C45" s="58"/>
      <c r="D45" s="58"/>
      <c r="E45" s="58"/>
    </row>
    <row r="46" customFormat="false" ht="32.25" hidden="false" customHeight="true" outlineLevel="0" collapsed="false">
      <c r="B46" s="59" t="s">
        <v>165</v>
      </c>
      <c r="C46" s="59"/>
      <c r="D46" s="59"/>
      <c r="E46" s="59"/>
    </row>
    <row r="47" customFormat="false" ht="15" hidden="false" customHeight="true" outlineLevel="0" collapsed="false">
      <c r="B47" s="56" t="s">
        <v>166</v>
      </c>
      <c r="C47" s="56"/>
      <c r="D47" s="56"/>
      <c r="E47" s="56"/>
    </row>
    <row r="48" customFormat="false" ht="15" hidden="false" customHeight="false" outlineLevel="0" collapsed="false">
      <c r="B48" s="56"/>
      <c r="C48" s="56"/>
      <c r="D48" s="56"/>
      <c r="E48" s="56"/>
    </row>
    <row r="49" customFormat="false" ht="15" hidden="false" customHeight="false" outlineLevel="0" collapsed="false">
      <c r="B49" s="56"/>
      <c r="C49" s="56"/>
      <c r="D49" s="56"/>
      <c r="E49" s="56"/>
    </row>
    <row r="50" customFormat="false" ht="15" hidden="false" customHeight="false" outlineLevel="0" collapsed="false">
      <c r="B50" s="56"/>
      <c r="C50" s="56"/>
      <c r="D50" s="56"/>
      <c r="E50" s="56"/>
    </row>
    <row r="51" customFormat="false" ht="15" hidden="false" customHeight="false" outlineLevel="0" collapsed="false">
      <c r="B51" s="56"/>
      <c r="C51" s="56"/>
      <c r="D51" s="56"/>
      <c r="E51" s="56"/>
    </row>
    <row r="52" customFormat="false" ht="15" hidden="false" customHeight="false" outlineLevel="0" collapsed="false">
      <c r="B52" s="56"/>
      <c r="C52" s="56"/>
      <c r="D52" s="56"/>
      <c r="E52" s="56"/>
    </row>
    <row r="53" customFormat="false" ht="15" hidden="false" customHeight="false" outlineLevel="0" collapsed="false">
      <c r="B53" s="56"/>
      <c r="C53" s="56"/>
      <c r="D53" s="56"/>
      <c r="E53" s="56"/>
    </row>
    <row r="54" customFormat="false" ht="114" hidden="false" customHeight="true" outlineLevel="0" collapsed="false">
      <c r="B54" s="56"/>
      <c r="C54" s="56"/>
      <c r="D54" s="56"/>
      <c r="E54" s="56"/>
    </row>
    <row r="56" customFormat="false" ht="15" hidden="false" customHeight="false" outlineLevel="0" collapsed="false">
      <c r="B56" s="60" t="s">
        <v>167</v>
      </c>
    </row>
    <row r="57" customFormat="false" ht="63" hidden="false" customHeight="true" outlineLevel="0" collapsed="false">
      <c r="B57" s="61" t="s">
        <v>168</v>
      </c>
      <c r="C57" s="61"/>
      <c r="D57" s="61"/>
      <c r="E57" s="61"/>
    </row>
    <row r="62" customFormat="false" ht="86.25" hidden="false" customHeight="true" outlineLevel="0" collapsed="false"/>
  </sheetData>
  <sheetProtection sheet="true" objects="true" scenarios="true"/>
  <mergeCells count="10">
    <mergeCell ref="B19:B20"/>
    <mergeCell ref="B33:E40"/>
    <mergeCell ref="B41:E41"/>
    <mergeCell ref="B42:E42"/>
    <mergeCell ref="B43:E43"/>
    <mergeCell ref="B44:E44"/>
    <mergeCell ref="B45:E45"/>
    <mergeCell ref="B46:E46"/>
    <mergeCell ref="B47:E54"/>
    <mergeCell ref="B57:E5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6.56"/>
    <col collapsed="false" customWidth="true" hidden="false" outlineLevel="0" max="4" min="3" style="0" width="14.28"/>
  </cols>
  <sheetData>
    <row r="1" customFormat="false" ht="15" hidden="false" customHeight="false" outlineLevel="0" collapsed="false">
      <c r="A1" s="8" t="s">
        <v>169</v>
      </c>
    </row>
    <row r="3" customFormat="false" ht="64.5" hidden="false" customHeight="true" outlineLevel="0" collapsed="false">
      <c r="A3" s="62" t="s">
        <v>80</v>
      </c>
      <c r="B3" s="63" t="s">
        <v>170</v>
      </c>
      <c r="C3" s="50" t="s">
        <v>171</v>
      </c>
      <c r="D3" s="50" t="s">
        <v>172</v>
      </c>
      <c r="E3" s="8"/>
      <c r="F3" s="8"/>
      <c r="G3" s="8"/>
      <c r="H3" s="8"/>
    </row>
    <row r="4" customFormat="false" ht="15" hidden="false" customHeight="false" outlineLevel="0" collapsed="false">
      <c r="A4" s="38" t="s">
        <v>82</v>
      </c>
      <c r="B4" s="39" t="s">
        <v>83</v>
      </c>
      <c r="C4" s="38" t="s">
        <v>173</v>
      </c>
      <c r="D4" s="38" t="s">
        <v>174</v>
      </c>
    </row>
    <row r="5" customFormat="false" ht="15" hidden="false" customHeight="false" outlineLevel="0" collapsed="false">
      <c r="A5" s="38" t="s">
        <v>84</v>
      </c>
      <c r="B5" s="39" t="s">
        <v>85</v>
      </c>
      <c r="C5" s="38" t="s">
        <v>173</v>
      </c>
      <c r="D5" s="38" t="s">
        <v>174</v>
      </c>
    </row>
    <row r="6" customFormat="false" ht="15" hidden="false" customHeight="false" outlineLevel="0" collapsed="false">
      <c r="A6" s="38" t="s">
        <v>86</v>
      </c>
      <c r="B6" s="39" t="s">
        <v>87</v>
      </c>
      <c r="C6" s="38" t="s">
        <v>175</v>
      </c>
      <c r="D6" s="38" t="s">
        <v>176</v>
      </c>
    </row>
    <row r="7" customFormat="false" ht="15" hidden="false" customHeight="false" outlineLevel="0" collapsed="false">
      <c r="A7" s="64" t="s">
        <v>88</v>
      </c>
      <c r="B7" s="65" t="s">
        <v>89</v>
      </c>
      <c r="C7" s="64" t="s">
        <v>177</v>
      </c>
      <c r="D7" s="64" t="s">
        <v>178</v>
      </c>
    </row>
    <row r="11" customFormat="false" ht="13.5" hidden="false" customHeight="true" outlineLevel="0" collapsed="false"/>
    <row r="12" customFormat="false" ht="15" hidden="true" customHeight="false" outlineLevel="0" collapsed="false"/>
    <row r="13" customFormat="false" ht="15" hidden="true" customHeight="false" outlineLevel="0" collapsed="false"/>
    <row r="14" customFormat="false" ht="15" hidden="true" customHeight="false" outlineLevel="0" collapsed="false"/>
    <row r="15" customFormat="false" ht="15" hidden="true" customHeight="false" outlineLevel="0" collapsed="false"/>
    <row r="16" customFormat="false" ht="15"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71"/>
    <col collapsed="false" customWidth="true" hidden="false" outlineLevel="0" max="9" min="9" style="0" width="9.41"/>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v>
      </c>
      <c r="B2" s="66"/>
      <c r="C2" s="66"/>
      <c r="D2" s="67"/>
      <c r="E2" s="67"/>
      <c r="F2" s="68"/>
      <c r="G2" s="68"/>
      <c r="H2" s="68"/>
      <c r="I2" s="68"/>
    </row>
    <row r="3" customFormat="false" ht="15.75" hidden="false" customHeight="false" outlineLevel="0" collapsed="false">
      <c r="A3" s="66" t="str">
        <f aca="false">'Date initiale'!B5&amp;" "&amp;'Date initiale'!C5</f>
        <v>Departamentul Şcoala Doctorala de Urbanism</v>
      </c>
      <c r="B3" s="66"/>
      <c r="C3" s="66"/>
      <c r="D3" s="67"/>
      <c r="E3" s="67"/>
      <c r="F3" s="67"/>
      <c r="G3" s="67"/>
      <c r="H3" s="67"/>
      <c r="I3" s="67"/>
    </row>
    <row r="4" customFormat="false" ht="15.75" hidden="false" customHeight="false" outlineLevel="0" collapsed="false">
      <c r="A4" s="69" t="str">
        <f aca="false">'Date initiale'!C6&amp;", "&amp;'Date initiale'!C7</f>
        <v>PETRIŞOR Alexandru-Ionuţ, P4</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4&amp;". "&amp;'Descriere indicatori'!C4</f>
        <v>I1. Cărţi de autor/capitole publicate la edituri cu prestigiu inter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73" t="s">
        <v>180</v>
      </c>
      <c r="B9" s="74" t="s">
        <v>181</v>
      </c>
      <c r="C9" s="74" t="s">
        <v>182</v>
      </c>
      <c r="D9" s="74" t="s">
        <v>183</v>
      </c>
      <c r="E9" s="74" t="s">
        <v>184</v>
      </c>
      <c r="F9" s="75" t="s">
        <v>185</v>
      </c>
      <c r="G9" s="74" t="s">
        <v>186</v>
      </c>
      <c r="H9" s="74" t="s">
        <v>187</v>
      </c>
      <c r="I9" s="76" t="s">
        <v>188</v>
      </c>
      <c r="J9" s="77"/>
      <c r="K9" s="78" t="s">
        <v>189</v>
      </c>
      <c r="L9" s="79"/>
      <c r="M9" s="79"/>
      <c r="N9" s="79"/>
      <c r="O9" s="79"/>
      <c r="P9" s="79"/>
      <c r="Q9" s="79"/>
      <c r="R9" s="79"/>
      <c r="S9" s="79"/>
      <c r="T9" s="79"/>
      <c r="U9" s="79"/>
      <c r="V9" s="79"/>
      <c r="W9" s="79"/>
      <c r="X9" s="79"/>
      <c r="Y9" s="79"/>
      <c r="Z9" s="79"/>
      <c r="AA9" s="79"/>
      <c r="AB9" s="79"/>
      <c r="AC9" s="79"/>
      <c r="AD9" s="79"/>
      <c r="AE9" s="79"/>
    </row>
    <row r="10" s="3" customFormat="true" ht="75" hidden="false" customHeight="false" outlineLevel="0" collapsed="false">
      <c r="A10" s="80" t="n">
        <v>1</v>
      </c>
      <c r="B10" s="81" t="s">
        <v>190</v>
      </c>
      <c r="C10" s="82" t="s">
        <v>191</v>
      </c>
      <c r="D10" s="82" t="s">
        <v>192</v>
      </c>
      <c r="E10" s="82" t="s">
        <v>193</v>
      </c>
      <c r="F10" s="83" t="n">
        <v>2011</v>
      </c>
      <c r="G10" s="83" t="n">
        <v>172</v>
      </c>
      <c r="H10" s="83" t="n">
        <v>172</v>
      </c>
      <c r="I10" s="84" t="n">
        <v>20</v>
      </c>
      <c r="J10" s="85"/>
      <c r="K10" s="86" t="s">
        <v>194</v>
      </c>
      <c r="L10" s="87" t="s">
        <v>195</v>
      </c>
      <c r="M10" s="88"/>
      <c r="N10" s="88"/>
      <c r="O10" s="88"/>
      <c r="P10" s="88"/>
      <c r="Q10" s="88"/>
      <c r="R10" s="88"/>
      <c r="S10" s="88"/>
      <c r="T10" s="88"/>
      <c r="U10" s="88"/>
      <c r="V10" s="88"/>
      <c r="W10" s="88"/>
      <c r="X10" s="88"/>
      <c r="Y10" s="88"/>
      <c r="Z10" s="88"/>
      <c r="AA10" s="88"/>
      <c r="AB10" s="88"/>
      <c r="AC10" s="88"/>
      <c r="AD10" s="88"/>
      <c r="AE10" s="88"/>
    </row>
    <row r="11" s="3" customFormat="true" ht="75.75" hidden="false" customHeight="false" outlineLevel="0" collapsed="false">
      <c r="A11" s="89" t="n">
        <f aca="false">A10+1</f>
        <v>2</v>
      </c>
      <c r="B11" s="90" t="s">
        <v>196</v>
      </c>
      <c r="C11" s="90" t="s">
        <v>197</v>
      </c>
      <c r="D11" s="91" t="s">
        <v>198</v>
      </c>
      <c r="E11" s="90" t="s">
        <v>10</v>
      </c>
      <c r="F11" s="92" t="n">
        <v>2011</v>
      </c>
      <c r="G11" s="93" t="n">
        <v>96</v>
      </c>
      <c r="H11" s="93" t="n">
        <v>8</v>
      </c>
      <c r="I11" s="94" t="n">
        <f aca="false">10/3</f>
        <v>3.33333333333333</v>
      </c>
      <c r="J11" s="85"/>
      <c r="K11" s="95"/>
      <c r="L11" s="88"/>
      <c r="M11" s="88"/>
      <c r="N11" s="88"/>
      <c r="O11" s="88"/>
      <c r="P11" s="88"/>
      <c r="Q11" s="88"/>
      <c r="R11" s="88"/>
      <c r="S11" s="88"/>
      <c r="T11" s="88"/>
      <c r="U11" s="88"/>
      <c r="V11" s="88"/>
      <c r="W11" s="88"/>
      <c r="X11" s="88"/>
      <c r="Y11" s="88"/>
      <c r="Z11" s="88"/>
      <c r="AA11" s="88"/>
      <c r="AB11" s="88"/>
      <c r="AC11" s="88"/>
      <c r="AD11" s="88"/>
      <c r="AE11" s="88"/>
    </row>
    <row r="12" s="3" customFormat="true" ht="90" hidden="false" customHeight="false" outlineLevel="0" collapsed="false">
      <c r="A12" s="89" t="n">
        <f aca="false">A11+1</f>
        <v>3</v>
      </c>
      <c r="B12" s="81" t="s">
        <v>190</v>
      </c>
      <c r="C12" s="90" t="s">
        <v>199</v>
      </c>
      <c r="D12" s="82" t="s">
        <v>200</v>
      </c>
      <c r="E12" s="90" t="s">
        <v>201</v>
      </c>
      <c r="F12" s="92" t="n">
        <v>2013</v>
      </c>
      <c r="G12" s="93" t="n">
        <v>309</v>
      </c>
      <c r="H12" s="93" t="n">
        <v>10</v>
      </c>
      <c r="I12" s="94" t="n">
        <v>10</v>
      </c>
      <c r="J12" s="85"/>
      <c r="K12" s="88"/>
      <c r="L12" s="88"/>
      <c r="M12" s="88"/>
      <c r="N12" s="88"/>
      <c r="O12" s="88"/>
      <c r="P12" s="88"/>
      <c r="Q12" s="88"/>
      <c r="R12" s="88"/>
      <c r="S12" s="88"/>
      <c r="T12" s="88"/>
      <c r="U12" s="88"/>
      <c r="V12" s="88"/>
      <c r="W12" s="88"/>
      <c r="X12" s="88"/>
      <c r="Y12" s="88"/>
      <c r="Z12" s="88"/>
      <c r="AA12" s="88"/>
      <c r="AB12" s="88"/>
      <c r="AC12" s="88"/>
      <c r="AD12" s="88"/>
      <c r="AE12" s="88"/>
    </row>
    <row r="13" s="3" customFormat="true" ht="120" hidden="false" customHeight="false" outlineLevel="0" collapsed="false">
      <c r="A13" s="89" t="n">
        <f aca="false">A12+1</f>
        <v>4</v>
      </c>
      <c r="B13" s="96" t="s">
        <v>202</v>
      </c>
      <c r="C13" s="90" t="s">
        <v>203</v>
      </c>
      <c r="D13" s="96" t="s">
        <v>204</v>
      </c>
      <c r="E13" s="90" t="s">
        <v>205</v>
      </c>
      <c r="F13" s="92" t="n">
        <v>2013</v>
      </c>
      <c r="G13" s="93" t="n">
        <v>352</v>
      </c>
      <c r="H13" s="93" t="n">
        <v>25</v>
      </c>
      <c r="I13" s="94" t="n">
        <f aca="false">10/12</f>
        <v>0.833333333333333</v>
      </c>
      <c r="J13" s="85"/>
      <c r="K13" s="88"/>
      <c r="L13" s="88"/>
      <c r="M13" s="88"/>
      <c r="N13" s="88"/>
      <c r="O13" s="88"/>
      <c r="P13" s="88"/>
      <c r="Q13" s="88"/>
      <c r="R13" s="88"/>
      <c r="S13" s="88"/>
      <c r="T13" s="88"/>
      <c r="U13" s="88"/>
      <c r="V13" s="88"/>
      <c r="W13" s="88"/>
      <c r="X13" s="88"/>
      <c r="Y13" s="88"/>
      <c r="Z13" s="88"/>
      <c r="AA13" s="88"/>
      <c r="AB13" s="88"/>
      <c r="AC13" s="88"/>
      <c r="AD13" s="88"/>
      <c r="AE13" s="88"/>
    </row>
    <row r="14" s="3" customFormat="true" ht="150.75" hidden="false" customHeight="false" outlineLevel="0" collapsed="false">
      <c r="A14" s="89" t="n">
        <f aca="false">A13+1</f>
        <v>5</v>
      </c>
      <c r="B14" s="81" t="s">
        <v>190</v>
      </c>
      <c r="C14" s="90" t="s">
        <v>206</v>
      </c>
      <c r="D14" s="97" t="s">
        <v>207</v>
      </c>
      <c r="E14" s="90" t="s">
        <v>208</v>
      </c>
      <c r="F14" s="92" t="n">
        <v>2014</v>
      </c>
      <c r="G14" s="93" t="n">
        <v>303</v>
      </c>
      <c r="H14" s="93" t="n">
        <v>18</v>
      </c>
      <c r="I14" s="94" t="n">
        <v>10</v>
      </c>
      <c r="J14" s="85"/>
      <c r="K14" s="88"/>
      <c r="L14" s="88"/>
      <c r="M14" s="88"/>
      <c r="N14" s="88"/>
      <c r="O14" s="88"/>
      <c r="P14" s="88"/>
      <c r="Q14" s="88"/>
      <c r="R14" s="88"/>
      <c r="S14" s="88"/>
      <c r="T14" s="88"/>
      <c r="U14" s="88"/>
      <c r="V14" s="88"/>
      <c r="W14" s="88"/>
      <c r="X14" s="88"/>
      <c r="Y14" s="88"/>
      <c r="Z14" s="88"/>
      <c r="AA14" s="88"/>
      <c r="AB14" s="88"/>
      <c r="AC14" s="88"/>
      <c r="AD14" s="88"/>
      <c r="AE14" s="88"/>
    </row>
    <row r="15" s="3" customFormat="true" ht="105" hidden="false" customHeight="false" outlineLevel="0" collapsed="false">
      <c r="A15" s="89" t="n">
        <f aca="false">A14+1</f>
        <v>6</v>
      </c>
      <c r="B15" s="97" t="s">
        <v>209</v>
      </c>
      <c r="C15" s="90" t="s">
        <v>210</v>
      </c>
      <c r="D15" s="98" t="s">
        <v>211</v>
      </c>
      <c r="E15" s="90" t="s">
        <v>212</v>
      </c>
      <c r="F15" s="92" t="n">
        <v>2014</v>
      </c>
      <c r="G15" s="93" t="n">
        <v>286</v>
      </c>
      <c r="H15" s="93" t="n">
        <v>28</v>
      </c>
      <c r="I15" s="94" t="n">
        <f aca="false">10/6</f>
        <v>1.66666666666667</v>
      </c>
      <c r="J15" s="85"/>
      <c r="K15" s="88"/>
      <c r="L15" s="88"/>
      <c r="M15" s="88"/>
      <c r="N15" s="88"/>
      <c r="O15" s="88"/>
      <c r="P15" s="88"/>
      <c r="Q15" s="88"/>
      <c r="R15" s="88"/>
      <c r="S15" s="88"/>
      <c r="T15" s="88"/>
      <c r="U15" s="88"/>
      <c r="V15" s="88"/>
      <c r="W15" s="88"/>
      <c r="X15" s="88"/>
      <c r="Y15" s="88"/>
      <c r="Z15" s="88"/>
      <c r="AA15" s="88"/>
      <c r="AB15" s="88"/>
      <c r="AC15" s="88"/>
      <c r="AD15" s="88"/>
      <c r="AE15" s="88"/>
    </row>
    <row r="16" s="3" customFormat="true" ht="105" hidden="false" customHeight="false" outlineLevel="0" collapsed="false">
      <c r="A16" s="89" t="n">
        <f aca="false">A15+1</f>
        <v>7</v>
      </c>
      <c r="B16" s="91" t="s">
        <v>213</v>
      </c>
      <c r="C16" s="90" t="s">
        <v>214</v>
      </c>
      <c r="D16" s="96" t="s">
        <v>207</v>
      </c>
      <c r="E16" s="90" t="s">
        <v>215</v>
      </c>
      <c r="F16" s="92" t="n">
        <v>2014</v>
      </c>
      <c r="G16" s="93" t="n">
        <v>313</v>
      </c>
      <c r="H16" s="93" t="n">
        <v>7</v>
      </c>
      <c r="I16" s="94" t="n">
        <f aca="false">10/6</f>
        <v>1.66666666666667</v>
      </c>
      <c r="J16" s="85"/>
      <c r="K16" s="88"/>
      <c r="L16" s="88"/>
      <c r="M16" s="88"/>
      <c r="N16" s="88"/>
      <c r="O16" s="88"/>
      <c r="P16" s="88"/>
      <c r="Q16" s="88"/>
      <c r="R16" s="88"/>
      <c r="S16" s="88"/>
      <c r="T16" s="88"/>
      <c r="U16" s="88"/>
      <c r="V16" s="88"/>
      <c r="W16" s="88"/>
      <c r="X16" s="88"/>
      <c r="Y16" s="88"/>
      <c r="Z16" s="88"/>
      <c r="AA16" s="88"/>
      <c r="AB16" s="88"/>
      <c r="AC16" s="88"/>
      <c r="AD16" s="88"/>
      <c r="AE16" s="88"/>
    </row>
    <row r="17" s="3" customFormat="true" ht="120" hidden="false" customHeight="false" outlineLevel="0" collapsed="false">
      <c r="A17" s="89" t="n">
        <f aca="false">A16+1</f>
        <v>8</v>
      </c>
      <c r="B17" s="81" t="s">
        <v>190</v>
      </c>
      <c r="C17" s="90" t="s">
        <v>216</v>
      </c>
      <c r="D17" s="97" t="s">
        <v>217</v>
      </c>
      <c r="E17" s="90" t="s">
        <v>218</v>
      </c>
      <c r="F17" s="92" t="n">
        <v>2015</v>
      </c>
      <c r="G17" s="93" t="n">
        <v>70</v>
      </c>
      <c r="H17" s="93" t="n">
        <v>8</v>
      </c>
      <c r="I17" s="94" t="n">
        <v>10</v>
      </c>
      <c r="J17" s="85"/>
      <c r="K17" s="88"/>
      <c r="L17" s="88"/>
      <c r="M17" s="88"/>
      <c r="N17" s="88"/>
      <c r="O17" s="88"/>
      <c r="P17" s="88"/>
      <c r="Q17" s="88"/>
      <c r="R17" s="88"/>
      <c r="S17" s="88"/>
      <c r="T17" s="88"/>
      <c r="U17" s="88"/>
      <c r="V17" s="88"/>
      <c r="W17" s="88"/>
      <c r="X17" s="88"/>
      <c r="Y17" s="88"/>
      <c r="Z17" s="88"/>
      <c r="AA17" s="88"/>
      <c r="AB17" s="88"/>
      <c r="AC17" s="88"/>
      <c r="AD17" s="88"/>
      <c r="AE17" s="88"/>
    </row>
    <row r="18" s="3" customFormat="true" ht="90.75" hidden="false" customHeight="false" outlineLevel="0" collapsed="false">
      <c r="A18" s="89" t="n">
        <f aca="false">A17+1</f>
        <v>9</v>
      </c>
      <c r="B18" s="99" t="s">
        <v>190</v>
      </c>
      <c r="C18" s="100" t="s">
        <v>219</v>
      </c>
      <c r="D18" s="100" t="s">
        <v>207</v>
      </c>
      <c r="E18" s="100" t="s">
        <v>220</v>
      </c>
      <c r="F18" s="92" t="n">
        <v>2016</v>
      </c>
      <c r="G18" s="101" t="n">
        <v>318</v>
      </c>
      <c r="H18" s="101" t="n">
        <v>17</v>
      </c>
      <c r="I18" s="102" t="n">
        <v>10</v>
      </c>
      <c r="J18" s="85"/>
      <c r="K18" s="88"/>
      <c r="L18" s="88"/>
      <c r="M18" s="88"/>
      <c r="N18" s="88"/>
      <c r="O18" s="88"/>
      <c r="P18" s="88"/>
      <c r="Q18" s="88"/>
      <c r="R18" s="88"/>
      <c r="S18" s="88"/>
      <c r="T18" s="88"/>
      <c r="U18" s="88"/>
      <c r="V18" s="88"/>
      <c r="W18" s="88"/>
      <c r="X18" s="88"/>
      <c r="Y18" s="88"/>
      <c r="Z18" s="88"/>
      <c r="AA18" s="88"/>
      <c r="AB18" s="88"/>
      <c r="AC18" s="88"/>
      <c r="AD18" s="88"/>
      <c r="AE18" s="88"/>
    </row>
    <row r="19" customFormat="false" ht="15.75" hidden="false" customHeight="false" outlineLevel="0" collapsed="false">
      <c r="A19" s="103"/>
      <c r="B19" s="104"/>
      <c r="C19" s="104"/>
      <c r="D19" s="104"/>
      <c r="E19" s="104"/>
      <c r="F19" s="104"/>
      <c r="G19" s="104"/>
      <c r="H19" s="105" t="str">
        <f aca="false">"Total "&amp;LEFT(A7,2)</f>
        <v>Total I1</v>
      </c>
      <c r="I19" s="106" t="n">
        <f aca="false">SUM(I10:I18)</f>
        <v>67.5</v>
      </c>
    </row>
    <row r="21" customFormat="false" ht="33.75" hidden="false" customHeight="true" outlineLevel="0" collapsed="false">
      <c r="A21"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1" s="107"/>
      <c r="C21" s="107"/>
      <c r="D21" s="107"/>
      <c r="E21" s="107"/>
      <c r="F21" s="107"/>
      <c r="G21" s="107"/>
      <c r="H21" s="107"/>
      <c r="I21" s="107"/>
    </row>
  </sheetData>
  <mergeCells count="4">
    <mergeCell ref="A4:C4"/>
    <mergeCell ref="A6:I6"/>
    <mergeCell ref="A7:I7"/>
    <mergeCell ref="A21:I21"/>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30"/>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75" hidden="false" customHeight="false" outlineLevel="0" collapsed="false">
      <c r="A1" s="66" t="str">
        <f aca="false">'Date initiale'!C3</f>
        <v>Universitatea de Arhitectură și Urbanism "Ion Mincu" București</v>
      </c>
      <c r="B1" s="66"/>
      <c r="C1" s="66"/>
      <c r="D1" s="67"/>
      <c r="E1" s="67"/>
      <c r="F1" s="68"/>
      <c r="G1" s="68"/>
      <c r="H1" s="68"/>
      <c r="I1" s="68"/>
    </row>
    <row r="2" customFormat="false" ht="15.75" hidden="false" customHeight="false" outlineLevel="0" collapsed="false">
      <c r="A2" s="66" t="str">
        <f aca="false">'Date initiale'!B4&amp;" "&amp;'Date initiale'!C4</f>
        <v>Facultatea -</v>
      </c>
      <c r="B2" s="66"/>
      <c r="C2" s="66"/>
      <c r="D2" s="67"/>
      <c r="E2" s="67"/>
      <c r="F2" s="68"/>
      <c r="G2" s="68"/>
      <c r="H2" s="68"/>
      <c r="I2" s="68"/>
    </row>
    <row r="3" customFormat="false" ht="15.75" hidden="false" customHeight="false" outlineLevel="0" collapsed="false">
      <c r="A3" s="66" t="str">
        <f aca="false">'Date initiale'!B5&amp;" "&amp;'Date initiale'!C5</f>
        <v>Departamentul Şcoala Doctorala de Urbanism</v>
      </c>
      <c r="B3" s="66"/>
      <c r="C3" s="66"/>
      <c r="D3" s="67"/>
      <c r="E3" s="67"/>
      <c r="F3" s="67"/>
      <c r="G3" s="67"/>
      <c r="H3" s="67"/>
      <c r="I3" s="67"/>
    </row>
    <row r="4" customFormat="false" ht="15.75" hidden="false" customHeight="false" outlineLevel="0" collapsed="false">
      <c r="A4" s="69" t="str">
        <f aca="false">'Date initiale'!C6&amp;", "&amp;'Date initiale'!C7</f>
        <v>PETRIŞOR Alexandru-Ionuţ, P4</v>
      </c>
      <c r="B4" s="69"/>
      <c r="C4" s="69"/>
      <c r="D4" s="67"/>
      <c r="E4" s="67"/>
      <c r="F4" s="68"/>
      <c r="G4" s="68"/>
      <c r="H4" s="68"/>
      <c r="I4" s="68"/>
    </row>
    <row r="5" customFormat="false" ht="15.75" hidden="false" customHeight="false" outlineLevel="0" collapsed="false">
      <c r="A5" s="70"/>
      <c r="B5" s="70"/>
      <c r="C5" s="70"/>
      <c r="D5" s="67"/>
      <c r="E5" s="67"/>
      <c r="F5" s="68"/>
      <c r="G5" s="68"/>
      <c r="H5" s="68"/>
      <c r="I5" s="68"/>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5&amp;". "&amp;'Descriere indicatori'!C5</f>
        <v>I2. Cărţi de autor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s="3" customFormat="true" ht="60.75" hidden="false" customHeight="false" outlineLevel="0" collapsed="false">
      <c r="A9" s="108" t="s">
        <v>180</v>
      </c>
      <c r="B9" s="109" t="s">
        <v>181</v>
      </c>
      <c r="C9" s="109" t="s">
        <v>221</v>
      </c>
      <c r="D9" s="109" t="s">
        <v>183</v>
      </c>
      <c r="E9" s="109" t="s">
        <v>184</v>
      </c>
      <c r="F9" s="110" t="s">
        <v>185</v>
      </c>
      <c r="G9" s="109" t="s">
        <v>186</v>
      </c>
      <c r="H9" s="109" t="s">
        <v>187</v>
      </c>
      <c r="I9" s="111" t="s">
        <v>188</v>
      </c>
      <c r="J9" s="77"/>
      <c r="K9" s="78" t="s">
        <v>189</v>
      </c>
      <c r="L9" s="79"/>
      <c r="M9" s="79"/>
      <c r="N9" s="79"/>
      <c r="O9" s="79"/>
      <c r="P9" s="79"/>
      <c r="Q9" s="79"/>
      <c r="R9" s="79"/>
      <c r="S9" s="79"/>
      <c r="T9" s="79"/>
      <c r="U9" s="79"/>
      <c r="V9" s="79"/>
      <c r="W9" s="79"/>
      <c r="X9" s="79"/>
      <c r="Y9" s="79"/>
      <c r="Z9" s="79"/>
      <c r="AA9" s="79"/>
      <c r="AB9" s="79"/>
      <c r="AC9" s="79"/>
      <c r="AD9" s="79"/>
      <c r="AE9" s="79"/>
    </row>
    <row r="10" s="3" customFormat="true" ht="30" hidden="false" customHeight="false" outlineLevel="0" collapsed="false">
      <c r="A10" s="112" t="n">
        <v>1</v>
      </c>
      <c r="B10" s="81" t="s">
        <v>222</v>
      </c>
      <c r="C10" s="81" t="s">
        <v>223</v>
      </c>
      <c r="D10" s="113" t="s">
        <v>224</v>
      </c>
      <c r="E10" s="81" t="s">
        <v>225</v>
      </c>
      <c r="F10" s="114" t="n">
        <v>2000</v>
      </c>
      <c r="G10" s="115" t="n">
        <v>116</v>
      </c>
      <c r="H10" s="115" t="n">
        <v>116</v>
      </c>
      <c r="I10" s="94" t="n">
        <f aca="false">15/2</f>
        <v>7.5</v>
      </c>
      <c r="J10" s="116"/>
      <c r="K10" s="86" t="n">
        <v>15</v>
      </c>
      <c r="L10" s="116" t="s">
        <v>226</v>
      </c>
      <c r="M10" s="116"/>
      <c r="N10" s="116"/>
      <c r="O10" s="116"/>
      <c r="P10" s="116"/>
      <c r="Q10" s="116"/>
      <c r="R10" s="116"/>
      <c r="S10" s="116"/>
      <c r="T10" s="116"/>
      <c r="U10" s="116"/>
      <c r="V10" s="116"/>
      <c r="W10" s="116"/>
      <c r="X10" s="116"/>
      <c r="Y10" s="116"/>
      <c r="Z10" s="116"/>
      <c r="AA10" s="116"/>
      <c r="AB10" s="116"/>
      <c r="AC10" s="116"/>
      <c r="AD10" s="116"/>
      <c r="AE10" s="116"/>
    </row>
    <row r="11" s="3" customFormat="true" ht="30" hidden="false" customHeight="false" outlineLevel="0" collapsed="false">
      <c r="A11" s="117" t="n">
        <f aca="false">A10+1</f>
        <v>2</v>
      </c>
      <c r="B11" s="81" t="s">
        <v>190</v>
      </c>
      <c r="C11" s="81" t="s">
        <v>227</v>
      </c>
      <c r="D11" s="113" t="s">
        <v>224</v>
      </c>
      <c r="E11" s="81" t="s">
        <v>228</v>
      </c>
      <c r="F11" s="114" t="n">
        <v>2000</v>
      </c>
      <c r="G11" s="118" t="n">
        <v>276</v>
      </c>
      <c r="H11" s="118" t="n">
        <v>276</v>
      </c>
      <c r="I11" s="94" t="n">
        <v>15</v>
      </c>
      <c r="J11" s="116"/>
      <c r="K11" s="119"/>
      <c r="L11" s="116"/>
      <c r="M11" s="116"/>
      <c r="N11" s="116"/>
      <c r="O11" s="116"/>
      <c r="P11" s="116"/>
      <c r="Q11" s="116"/>
      <c r="R11" s="116"/>
      <c r="S11" s="116"/>
      <c r="T11" s="116"/>
      <c r="U11" s="116"/>
      <c r="V11" s="116"/>
      <c r="W11" s="116"/>
      <c r="X11" s="116"/>
      <c r="Y11" s="116"/>
      <c r="Z11" s="116"/>
      <c r="AA11" s="116"/>
      <c r="AB11" s="116"/>
      <c r="AC11" s="116"/>
      <c r="AD11" s="116"/>
      <c r="AE11" s="116"/>
    </row>
    <row r="12" s="3" customFormat="true" ht="45" hidden="false" customHeight="false" outlineLevel="0" collapsed="false">
      <c r="A12" s="117" t="n">
        <f aca="false">A11+1</f>
        <v>3</v>
      </c>
      <c r="B12" s="81" t="s">
        <v>190</v>
      </c>
      <c r="C12" s="81" t="s">
        <v>229</v>
      </c>
      <c r="D12" s="120" t="s">
        <v>230</v>
      </c>
      <c r="E12" s="81" t="s">
        <v>231</v>
      </c>
      <c r="F12" s="114" t="n">
        <v>2007</v>
      </c>
      <c r="G12" s="115" t="n">
        <v>51</v>
      </c>
      <c r="H12" s="115" t="n">
        <v>51</v>
      </c>
      <c r="I12" s="94" t="n">
        <v>15</v>
      </c>
      <c r="J12" s="116"/>
      <c r="K12" s="116"/>
      <c r="L12" s="116"/>
      <c r="M12" s="116"/>
      <c r="N12" s="116"/>
      <c r="O12" s="116"/>
      <c r="P12" s="116"/>
      <c r="Q12" s="116"/>
      <c r="R12" s="116"/>
      <c r="S12" s="116"/>
      <c r="T12" s="116"/>
      <c r="U12" s="116"/>
      <c r="V12" s="116"/>
      <c r="W12" s="116"/>
      <c r="X12" s="116"/>
      <c r="Y12" s="116"/>
      <c r="Z12" s="116"/>
      <c r="AA12" s="116"/>
      <c r="AB12" s="116"/>
      <c r="AC12" s="116"/>
      <c r="AD12" s="116"/>
      <c r="AE12" s="116"/>
    </row>
    <row r="13" s="3" customFormat="true" ht="30" hidden="false" customHeight="false" outlineLevel="0" collapsed="false">
      <c r="A13" s="117" t="n">
        <f aca="false">A12+1</f>
        <v>4</v>
      </c>
      <c r="B13" s="81" t="s">
        <v>190</v>
      </c>
      <c r="C13" s="81" t="s">
        <v>232</v>
      </c>
      <c r="D13" s="113" t="s">
        <v>230</v>
      </c>
      <c r="E13" s="81" t="s">
        <v>233</v>
      </c>
      <c r="F13" s="114" t="n">
        <v>2007</v>
      </c>
      <c r="G13" s="118" t="n">
        <v>89</v>
      </c>
      <c r="H13" s="118" t="n">
        <v>89</v>
      </c>
      <c r="I13" s="94" t="n">
        <v>15</v>
      </c>
      <c r="J13" s="116"/>
      <c r="K13" s="116"/>
      <c r="L13" s="116"/>
      <c r="M13" s="116"/>
      <c r="N13" s="116"/>
      <c r="O13" s="116"/>
      <c r="P13" s="116"/>
      <c r="Q13" s="116"/>
      <c r="R13" s="116"/>
      <c r="S13" s="116"/>
      <c r="T13" s="116"/>
      <c r="U13" s="116"/>
      <c r="V13" s="116"/>
      <c r="W13" s="116"/>
      <c r="X13" s="116"/>
      <c r="Y13" s="116"/>
      <c r="Z13" s="116"/>
      <c r="AA13" s="116"/>
      <c r="AB13" s="116"/>
      <c r="AC13" s="116"/>
      <c r="AD13" s="116"/>
      <c r="AE13" s="116"/>
    </row>
    <row r="14" s="3" customFormat="true" ht="75" hidden="false" customHeight="false" outlineLevel="0" collapsed="false">
      <c r="A14" s="117" t="n">
        <f aca="false">A13+1</f>
        <v>5</v>
      </c>
      <c r="B14" s="81" t="s">
        <v>190</v>
      </c>
      <c r="C14" s="81" t="s">
        <v>234</v>
      </c>
      <c r="D14" s="113" t="s">
        <v>235</v>
      </c>
      <c r="E14" s="81" t="s">
        <v>236</v>
      </c>
      <c r="F14" s="114" t="n">
        <v>2008</v>
      </c>
      <c r="G14" s="115" t="n">
        <v>272</v>
      </c>
      <c r="H14" s="115" t="n">
        <v>272</v>
      </c>
      <c r="I14" s="94" t="n">
        <v>15</v>
      </c>
      <c r="J14" s="116"/>
      <c r="K14" s="116"/>
      <c r="L14" s="116"/>
      <c r="M14" s="116"/>
      <c r="N14" s="116"/>
      <c r="O14" s="116"/>
      <c r="P14" s="116"/>
      <c r="Q14" s="116"/>
      <c r="R14" s="116"/>
      <c r="S14" s="116"/>
      <c r="T14" s="116"/>
      <c r="U14" s="116"/>
      <c r="V14" s="116"/>
      <c r="W14" s="116"/>
      <c r="X14" s="116"/>
      <c r="Y14" s="116"/>
      <c r="Z14" s="116"/>
      <c r="AA14" s="116"/>
      <c r="AB14" s="116"/>
      <c r="AC14" s="116"/>
      <c r="AD14" s="116"/>
      <c r="AE14" s="116"/>
    </row>
    <row r="15" s="3" customFormat="true" ht="45" hidden="false" customHeight="false" outlineLevel="0" collapsed="false">
      <c r="A15" s="117" t="n">
        <f aca="false">A14+1</f>
        <v>6</v>
      </c>
      <c r="B15" s="81" t="s">
        <v>237</v>
      </c>
      <c r="C15" s="81" t="s">
        <v>238</v>
      </c>
      <c r="D15" s="113" t="s">
        <v>239</v>
      </c>
      <c r="E15" s="81" t="s">
        <v>240</v>
      </c>
      <c r="F15" s="114" t="n">
        <v>2009</v>
      </c>
      <c r="G15" s="115" t="n">
        <v>189</v>
      </c>
      <c r="H15" s="115" t="n">
        <v>189</v>
      </c>
      <c r="I15" s="94" t="n">
        <f aca="false">15/2</f>
        <v>7.5</v>
      </c>
      <c r="J15" s="116"/>
      <c r="K15" s="116"/>
      <c r="L15" s="116"/>
      <c r="M15" s="116"/>
      <c r="N15" s="116"/>
      <c r="O15" s="116"/>
      <c r="P15" s="116"/>
      <c r="Q15" s="116"/>
      <c r="R15" s="116"/>
      <c r="S15" s="116"/>
      <c r="T15" s="116"/>
      <c r="U15" s="116"/>
      <c r="V15" s="116"/>
      <c r="W15" s="116"/>
      <c r="X15" s="116"/>
      <c r="Y15" s="116"/>
      <c r="Z15" s="116"/>
      <c r="AA15" s="116"/>
      <c r="AB15" s="116"/>
      <c r="AC15" s="116"/>
      <c r="AD15" s="116"/>
      <c r="AE15" s="116"/>
    </row>
    <row r="16" s="3" customFormat="true" ht="60" hidden="false" customHeight="false" outlineLevel="0" collapsed="false">
      <c r="A16" s="117" t="n">
        <f aca="false">A15+1</f>
        <v>7</v>
      </c>
      <c r="B16" s="81" t="s">
        <v>190</v>
      </c>
      <c r="C16" s="81" t="s">
        <v>241</v>
      </c>
      <c r="D16" s="113" t="s">
        <v>239</v>
      </c>
      <c r="E16" s="81" t="s">
        <v>242</v>
      </c>
      <c r="F16" s="114" t="n">
        <v>2009</v>
      </c>
      <c r="G16" s="115" t="n">
        <v>109</v>
      </c>
      <c r="H16" s="115" t="n">
        <v>109</v>
      </c>
      <c r="I16" s="94" t="n">
        <v>15</v>
      </c>
      <c r="J16" s="116"/>
      <c r="K16" s="116"/>
      <c r="L16" s="116"/>
      <c r="M16" s="116"/>
      <c r="N16" s="116"/>
      <c r="O16" s="116"/>
      <c r="P16" s="116"/>
      <c r="Q16" s="116"/>
      <c r="R16" s="116"/>
      <c r="S16" s="116"/>
      <c r="T16" s="116"/>
      <c r="U16" s="116"/>
      <c r="V16" s="116"/>
      <c r="W16" s="116"/>
      <c r="X16" s="116"/>
      <c r="Y16" s="116"/>
      <c r="Z16" s="116"/>
      <c r="AA16" s="116"/>
      <c r="AB16" s="116"/>
      <c r="AC16" s="116"/>
      <c r="AD16" s="116"/>
      <c r="AE16" s="116"/>
    </row>
    <row r="17" s="3" customFormat="true" ht="45" hidden="false" customHeight="false" outlineLevel="0" collapsed="false">
      <c r="A17" s="117" t="n">
        <f aca="false">A16+1</f>
        <v>8</v>
      </c>
      <c r="B17" s="81" t="s">
        <v>243</v>
      </c>
      <c r="C17" s="81" t="s">
        <v>244</v>
      </c>
      <c r="D17" s="113" t="s">
        <v>239</v>
      </c>
      <c r="E17" s="81" t="s">
        <v>245</v>
      </c>
      <c r="F17" s="114" t="n">
        <v>2010</v>
      </c>
      <c r="G17" s="115" t="n">
        <v>168</v>
      </c>
      <c r="H17" s="113" t="s">
        <v>246</v>
      </c>
      <c r="I17" s="94" t="n">
        <f aca="false">15/5</f>
        <v>3</v>
      </c>
      <c r="J17" s="116"/>
      <c r="K17" s="116"/>
      <c r="L17" s="116"/>
      <c r="M17" s="116"/>
      <c r="N17" s="116"/>
      <c r="O17" s="116"/>
      <c r="P17" s="116"/>
      <c r="Q17" s="116"/>
      <c r="R17" s="116"/>
      <c r="S17" s="116"/>
      <c r="T17" s="116"/>
      <c r="U17" s="116"/>
      <c r="V17" s="116"/>
      <c r="W17" s="116"/>
      <c r="X17" s="116"/>
      <c r="Y17" s="116"/>
      <c r="Z17" s="116"/>
      <c r="AA17" s="116"/>
      <c r="AB17" s="116"/>
      <c r="AC17" s="116"/>
      <c r="AD17" s="116"/>
      <c r="AE17" s="116"/>
    </row>
    <row r="18" s="3" customFormat="true" ht="45" hidden="false" customHeight="false" outlineLevel="0" collapsed="false">
      <c r="A18" s="117" t="n">
        <f aca="false">A17+1</f>
        <v>9</v>
      </c>
      <c r="B18" s="81" t="s">
        <v>190</v>
      </c>
      <c r="C18" s="81" t="s">
        <v>247</v>
      </c>
      <c r="D18" s="113" t="s">
        <v>248</v>
      </c>
      <c r="E18" s="81" t="s">
        <v>249</v>
      </c>
      <c r="F18" s="114" t="n">
        <v>2011</v>
      </c>
      <c r="G18" s="113" t="s">
        <v>250</v>
      </c>
      <c r="H18" s="113" t="s">
        <v>250</v>
      </c>
      <c r="I18" s="94" t="n">
        <v>15</v>
      </c>
      <c r="J18" s="116"/>
      <c r="K18" s="116"/>
      <c r="L18" s="116"/>
      <c r="M18" s="116"/>
      <c r="N18" s="116"/>
      <c r="O18" s="116"/>
      <c r="P18" s="116"/>
      <c r="Q18" s="116"/>
      <c r="R18" s="116"/>
      <c r="S18" s="116"/>
      <c r="T18" s="116"/>
      <c r="U18" s="116"/>
      <c r="V18" s="116"/>
      <c r="W18" s="116"/>
      <c r="X18" s="116"/>
      <c r="Y18" s="116"/>
      <c r="Z18" s="116"/>
      <c r="AA18" s="116"/>
      <c r="AB18" s="116"/>
      <c r="AC18" s="116"/>
      <c r="AD18" s="116"/>
      <c r="AE18" s="116"/>
    </row>
    <row r="19" s="3" customFormat="true" ht="30" hidden="false" customHeight="false" outlineLevel="0" collapsed="false">
      <c r="A19" s="117" t="n">
        <f aca="false">A18+1</f>
        <v>10</v>
      </c>
      <c r="B19" s="81" t="s">
        <v>251</v>
      </c>
      <c r="C19" s="81" t="s">
        <v>252</v>
      </c>
      <c r="D19" s="113" t="s">
        <v>253</v>
      </c>
      <c r="E19" s="81" t="s">
        <v>254</v>
      </c>
      <c r="F19" s="114" t="n">
        <v>2012</v>
      </c>
      <c r="G19" s="115" t="n">
        <v>107</v>
      </c>
      <c r="H19" s="113" t="s">
        <v>255</v>
      </c>
      <c r="I19" s="94" t="n">
        <v>15</v>
      </c>
      <c r="J19" s="116"/>
      <c r="K19" s="116"/>
      <c r="L19" s="116"/>
      <c r="M19" s="116"/>
      <c r="N19" s="116"/>
      <c r="O19" s="116"/>
      <c r="P19" s="116"/>
      <c r="Q19" s="116"/>
      <c r="R19" s="116"/>
      <c r="S19" s="116"/>
      <c r="T19" s="116"/>
      <c r="U19" s="116"/>
      <c r="V19" s="116"/>
      <c r="W19" s="116"/>
      <c r="X19" s="116"/>
      <c r="Y19" s="116"/>
      <c r="Z19" s="116"/>
      <c r="AA19" s="116"/>
      <c r="AB19" s="116"/>
      <c r="AC19" s="116"/>
      <c r="AD19" s="116"/>
      <c r="AE19" s="116"/>
    </row>
    <row r="20" s="3" customFormat="true" ht="30.75" hidden="false" customHeight="false" outlineLevel="0" collapsed="false">
      <c r="A20" s="117" t="n">
        <f aca="false">A19+1</f>
        <v>11</v>
      </c>
      <c r="B20" s="81" t="s">
        <v>190</v>
      </c>
      <c r="C20" s="99" t="s">
        <v>256</v>
      </c>
      <c r="D20" s="113" t="s">
        <v>230</v>
      </c>
      <c r="E20" s="99" t="s">
        <v>257</v>
      </c>
      <c r="F20" s="114" t="n">
        <v>2012</v>
      </c>
      <c r="G20" s="121" t="n">
        <v>117</v>
      </c>
      <c r="H20" s="121" t="n">
        <v>117</v>
      </c>
      <c r="I20" s="122" t="n">
        <v>15</v>
      </c>
      <c r="J20" s="116"/>
      <c r="K20" s="116"/>
      <c r="L20" s="116"/>
      <c r="M20" s="116"/>
      <c r="N20" s="116"/>
      <c r="O20" s="116"/>
      <c r="P20" s="116"/>
      <c r="Q20" s="116"/>
      <c r="R20" s="116"/>
      <c r="S20" s="116"/>
      <c r="T20" s="116"/>
      <c r="U20" s="116"/>
      <c r="V20" s="116"/>
      <c r="W20" s="116"/>
      <c r="X20" s="116"/>
      <c r="Y20" s="116"/>
      <c r="Z20" s="116"/>
      <c r="AA20" s="116"/>
      <c r="AB20" s="116"/>
      <c r="AC20" s="116"/>
      <c r="AD20" s="116"/>
      <c r="AE20" s="116"/>
    </row>
    <row r="21" s="3" customFormat="true" ht="45" hidden="false" customHeight="false" outlineLevel="0" collapsed="false">
      <c r="A21" s="117" t="n">
        <f aca="false">A20+1</f>
        <v>12</v>
      </c>
      <c r="B21" s="81" t="s">
        <v>190</v>
      </c>
      <c r="C21" s="123" t="s">
        <v>258</v>
      </c>
      <c r="D21" s="113" t="s">
        <v>230</v>
      </c>
      <c r="E21" s="123" t="s">
        <v>259</v>
      </c>
      <c r="F21" s="114" t="n">
        <v>2014</v>
      </c>
      <c r="G21" s="124" t="s">
        <v>260</v>
      </c>
      <c r="H21" s="124" t="s">
        <v>260</v>
      </c>
      <c r="I21" s="125" t="n">
        <v>15</v>
      </c>
      <c r="J21" s="116"/>
      <c r="K21" s="116"/>
      <c r="L21" s="116"/>
      <c r="M21" s="116"/>
      <c r="N21" s="116"/>
      <c r="O21" s="116"/>
      <c r="P21" s="116"/>
      <c r="Q21" s="116"/>
      <c r="R21" s="116"/>
      <c r="S21" s="116"/>
      <c r="T21" s="116"/>
      <c r="U21" s="116"/>
      <c r="V21" s="116"/>
      <c r="W21" s="116"/>
      <c r="X21" s="116"/>
      <c r="Y21" s="116"/>
      <c r="Z21" s="116"/>
      <c r="AA21" s="116"/>
      <c r="AB21" s="116"/>
      <c r="AC21" s="116"/>
      <c r="AD21" s="116"/>
      <c r="AE21" s="116"/>
    </row>
    <row r="22" s="3" customFormat="true" ht="45.75" hidden="false" customHeight="false" outlineLevel="0" collapsed="false">
      <c r="A22" s="117" t="n">
        <f aca="false">A21+1</f>
        <v>13</v>
      </c>
      <c r="B22" s="81" t="s">
        <v>190</v>
      </c>
      <c r="C22" s="99" t="s">
        <v>261</v>
      </c>
      <c r="D22" s="113" t="s">
        <v>239</v>
      </c>
      <c r="E22" s="99" t="s">
        <v>262</v>
      </c>
      <c r="F22" s="114" t="n">
        <v>2016</v>
      </c>
      <c r="G22" s="121" t="n">
        <v>140</v>
      </c>
      <c r="H22" s="121" t="n">
        <v>140</v>
      </c>
      <c r="I22" s="122" t="n">
        <v>15</v>
      </c>
      <c r="J22" s="85"/>
      <c r="K22" s="88"/>
      <c r="L22" s="88"/>
      <c r="M22" s="88"/>
      <c r="N22" s="88"/>
      <c r="O22" s="88"/>
      <c r="P22" s="88"/>
      <c r="Q22" s="88"/>
      <c r="R22" s="88"/>
      <c r="S22" s="88"/>
      <c r="T22" s="88"/>
      <c r="U22" s="88"/>
      <c r="V22" s="88"/>
      <c r="W22" s="88"/>
      <c r="X22" s="88"/>
      <c r="Y22" s="88"/>
      <c r="Z22" s="88"/>
      <c r="AA22" s="88"/>
      <c r="AB22" s="88"/>
      <c r="AC22" s="88"/>
      <c r="AD22" s="88"/>
      <c r="AE22" s="88"/>
    </row>
    <row r="23" s="3" customFormat="true" ht="45.75" hidden="false" customHeight="false" outlineLevel="0" collapsed="false">
      <c r="A23" s="117" t="n">
        <f aca="false">A22+1</f>
        <v>14</v>
      </c>
      <c r="B23" s="81" t="s">
        <v>190</v>
      </c>
      <c r="C23" s="99" t="s">
        <v>263</v>
      </c>
      <c r="D23" s="113" t="s">
        <v>264</v>
      </c>
      <c r="E23" s="99" t="s">
        <v>265</v>
      </c>
      <c r="F23" s="114" t="n">
        <v>2020</v>
      </c>
      <c r="G23" s="121" t="n">
        <v>270</v>
      </c>
      <c r="H23" s="121" t="n">
        <v>270</v>
      </c>
      <c r="I23" s="122" t="n">
        <v>15</v>
      </c>
      <c r="J23" s="85"/>
      <c r="K23" s="88"/>
      <c r="L23" s="88"/>
      <c r="M23" s="88"/>
      <c r="N23" s="88"/>
      <c r="O23" s="88"/>
      <c r="P23" s="88"/>
      <c r="Q23" s="88"/>
      <c r="R23" s="88"/>
      <c r="S23" s="88"/>
      <c r="T23" s="88"/>
      <c r="U23" s="88"/>
      <c r="V23" s="88"/>
      <c r="W23" s="88"/>
      <c r="X23" s="88"/>
      <c r="Y23" s="88"/>
      <c r="Z23" s="88"/>
      <c r="AA23" s="88"/>
      <c r="AB23" s="88"/>
      <c r="AC23" s="88"/>
      <c r="AD23" s="88"/>
      <c r="AE23" s="88"/>
    </row>
    <row r="24" s="3" customFormat="true" ht="60.75" hidden="false" customHeight="false" outlineLevel="0" collapsed="false">
      <c r="A24" s="117" t="n">
        <f aca="false">A23+1</f>
        <v>15</v>
      </c>
      <c r="B24" s="81" t="s">
        <v>266</v>
      </c>
      <c r="C24" s="99" t="s">
        <v>267</v>
      </c>
      <c r="D24" s="113" t="s">
        <v>268</v>
      </c>
      <c r="E24" s="99" t="s">
        <v>269</v>
      </c>
      <c r="F24" s="114" t="n">
        <v>2021</v>
      </c>
      <c r="G24" s="121" t="n">
        <v>373</v>
      </c>
      <c r="H24" s="121" t="n">
        <v>73</v>
      </c>
      <c r="I24" s="122" t="n">
        <f aca="false">15/2</f>
        <v>7.5</v>
      </c>
      <c r="J24" s="85"/>
      <c r="K24" s="88"/>
      <c r="L24" s="88"/>
      <c r="M24" s="88"/>
      <c r="N24" s="88"/>
      <c r="O24" s="88"/>
      <c r="P24" s="88"/>
      <c r="Q24" s="88"/>
      <c r="R24" s="88"/>
      <c r="S24" s="88"/>
      <c r="T24" s="88"/>
      <c r="U24" s="88"/>
      <c r="V24" s="88"/>
      <c r="W24" s="88"/>
      <c r="X24" s="88"/>
      <c r="Y24" s="88"/>
      <c r="Z24" s="88"/>
      <c r="AA24" s="88"/>
      <c r="AB24" s="88"/>
      <c r="AC24" s="88"/>
      <c r="AD24" s="88"/>
      <c r="AE24" s="88"/>
    </row>
    <row r="25" s="3" customFormat="true" ht="16.5" hidden="false" customHeight="false" outlineLevel="0" collapsed="false">
      <c r="A25" s="126"/>
      <c r="B25" s="127"/>
      <c r="C25" s="127"/>
      <c r="D25" s="127"/>
      <c r="E25" s="127"/>
      <c r="F25" s="127"/>
      <c r="G25" s="127"/>
      <c r="H25" s="105" t="str">
        <f aca="false">"Total "&amp;LEFT(A7,2)</f>
        <v>Total I2</v>
      </c>
      <c r="I25" s="128" t="n">
        <f aca="false">SUM(I10:I24)</f>
        <v>190.5</v>
      </c>
      <c r="J25" s="88"/>
      <c r="K25" s="88"/>
      <c r="L25" s="88"/>
      <c r="M25" s="88"/>
      <c r="N25" s="88"/>
      <c r="O25" s="88"/>
      <c r="P25" s="88"/>
      <c r="Q25" s="88"/>
      <c r="R25" s="88"/>
      <c r="S25" s="88"/>
      <c r="T25" s="88"/>
      <c r="U25" s="88"/>
      <c r="V25" s="88"/>
    </row>
    <row r="26" s="3" customFormat="true" ht="15.75" hidden="false" customHeight="false" outlineLevel="0" collapsed="false">
      <c r="A26" s="85"/>
      <c r="B26" s="88"/>
      <c r="C26" s="88"/>
      <c r="D26" s="88"/>
      <c r="E26" s="88"/>
      <c r="F26" s="88"/>
      <c r="G26" s="88"/>
      <c r="H26" s="88"/>
      <c r="I26" s="88"/>
      <c r="J26" s="88"/>
      <c r="K26" s="88"/>
      <c r="L26" s="88"/>
      <c r="M26" s="88"/>
      <c r="N26" s="88"/>
      <c r="O26" s="88"/>
      <c r="P26" s="88"/>
      <c r="Q26" s="88"/>
      <c r="R26" s="88"/>
      <c r="S26" s="88"/>
      <c r="T26" s="88"/>
      <c r="U26" s="88"/>
      <c r="V26" s="88"/>
    </row>
    <row r="27" s="3" customFormat="true" ht="33.75" hidden="false" customHeight="true" outlineLevel="0" collapsed="false">
      <c r="A27"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7" s="107"/>
      <c r="C27" s="107"/>
      <c r="D27" s="107"/>
      <c r="E27" s="107"/>
      <c r="F27" s="107"/>
      <c r="G27" s="107"/>
      <c r="H27" s="107"/>
      <c r="I27" s="107"/>
      <c r="J27" s="88"/>
      <c r="K27" s="88"/>
      <c r="L27" s="88"/>
      <c r="M27" s="88"/>
      <c r="N27" s="88"/>
      <c r="O27" s="88"/>
      <c r="P27" s="88"/>
      <c r="Q27" s="88"/>
      <c r="R27" s="88"/>
      <c r="S27" s="88"/>
      <c r="T27" s="88"/>
      <c r="U27" s="88"/>
      <c r="V27" s="88"/>
    </row>
    <row r="28" s="3" customFormat="true" ht="15.75" hidden="false" customHeight="false" outlineLevel="0" collapsed="false">
      <c r="A28" s="85"/>
      <c r="B28" s="88"/>
      <c r="C28" s="88"/>
      <c r="D28" s="88"/>
      <c r="E28" s="88"/>
      <c r="F28" s="88"/>
      <c r="G28" s="88"/>
      <c r="H28" s="88"/>
      <c r="I28" s="88"/>
      <c r="J28" s="88"/>
      <c r="K28" s="88"/>
      <c r="L28" s="88"/>
      <c r="M28" s="88"/>
      <c r="N28" s="88"/>
      <c r="O28" s="88"/>
      <c r="P28" s="88"/>
      <c r="Q28" s="88"/>
      <c r="R28" s="88"/>
      <c r="S28" s="88"/>
      <c r="T28" s="88"/>
      <c r="U28" s="88"/>
      <c r="V28" s="88"/>
    </row>
    <row r="29" s="3" customFormat="true" ht="15.75" hidden="false" customHeight="false" outlineLevel="0" collapsed="false">
      <c r="A29" s="85"/>
      <c r="B29" s="88"/>
      <c r="C29" s="88"/>
      <c r="D29" s="88"/>
      <c r="E29" s="88"/>
      <c r="F29" s="88"/>
      <c r="G29" s="88"/>
      <c r="H29" s="88"/>
      <c r="I29" s="88"/>
      <c r="J29" s="88"/>
      <c r="K29" s="88"/>
      <c r="L29" s="88"/>
      <c r="M29" s="88"/>
      <c r="N29" s="88"/>
      <c r="O29" s="88"/>
      <c r="P29" s="88"/>
      <c r="Q29" s="88"/>
      <c r="R29" s="88"/>
      <c r="S29" s="88"/>
      <c r="T29" s="88"/>
      <c r="U29" s="88"/>
      <c r="V29" s="88"/>
    </row>
    <row r="30" s="3" customFormat="true" ht="15.75" hidden="false" customHeight="false" outlineLevel="0" collapsed="false">
      <c r="A30" s="85"/>
      <c r="B30" s="88"/>
      <c r="C30" s="88"/>
      <c r="D30" s="88"/>
      <c r="E30" s="88"/>
      <c r="F30" s="88"/>
      <c r="G30" s="88"/>
      <c r="H30" s="88"/>
      <c r="I30" s="88"/>
      <c r="J30" s="88"/>
      <c r="K30" s="88"/>
      <c r="L30" s="88"/>
      <c r="M30" s="88"/>
      <c r="N30" s="88"/>
      <c r="O30" s="88"/>
      <c r="P30" s="88"/>
      <c r="Q30" s="88"/>
      <c r="R30" s="88"/>
      <c r="S30" s="88"/>
      <c r="T30" s="88"/>
      <c r="U30" s="88"/>
      <c r="V30" s="88"/>
    </row>
  </sheetData>
  <mergeCells count="4">
    <mergeCell ref="A4:C4"/>
    <mergeCell ref="A6:I6"/>
    <mergeCell ref="A7:I7"/>
    <mergeCell ref="A27:I2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9.99"/>
    <col collapsed="false" customWidth="true" hidden="false" outlineLevel="0" max="8" min="8" style="0" width="10.56"/>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6&amp;". "&amp;'Descriere indicatori'!C6</f>
        <v>I3. Capitole de autor cuprinse în cărţi publicate la edituri cu prestigiu naţional* </v>
      </c>
      <c r="B7" s="71"/>
      <c r="C7" s="71"/>
      <c r="D7" s="71"/>
      <c r="E7" s="71"/>
      <c r="F7" s="71"/>
      <c r="G7" s="71"/>
      <c r="H7" s="71"/>
      <c r="I7" s="71"/>
    </row>
    <row r="8" customFormat="false" ht="16.5" hidden="false" customHeight="false" outlineLevel="0" collapsed="false">
      <c r="A8" s="72"/>
      <c r="B8" s="72"/>
      <c r="C8" s="72"/>
      <c r="D8" s="72"/>
      <c r="E8" s="72"/>
      <c r="F8" s="72"/>
      <c r="G8" s="72"/>
      <c r="H8" s="72"/>
      <c r="I8" s="72"/>
    </row>
    <row r="9" customFormat="false" ht="60.75" hidden="false" customHeight="false" outlineLevel="0" collapsed="false">
      <c r="A9" s="73" t="s">
        <v>180</v>
      </c>
      <c r="B9" s="74" t="s">
        <v>181</v>
      </c>
      <c r="C9" s="74" t="s">
        <v>182</v>
      </c>
      <c r="D9" s="74" t="s">
        <v>183</v>
      </c>
      <c r="E9" s="74" t="s">
        <v>184</v>
      </c>
      <c r="F9" s="75" t="s">
        <v>185</v>
      </c>
      <c r="G9" s="74" t="s">
        <v>186</v>
      </c>
      <c r="H9" s="74" t="s">
        <v>187</v>
      </c>
      <c r="I9" s="76" t="s">
        <v>188</v>
      </c>
      <c r="K9" s="78" t="s">
        <v>189</v>
      </c>
    </row>
    <row r="10" customFormat="false" ht="105" hidden="false" customHeight="false" outlineLevel="0" collapsed="false">
      <c r="A10" s="129" t="n">
        <v>1</v>
      </c>
      <c r="B10" s="130" t="s">
        <v>190</v>
      </c>
      <c r="C10" s="131" t="s">
        <v>270</v>
      </c>
      <c r="D10" s="132" t="s">
        <v>271</v>
      </c>
      <c r="E10" s="131" t="s">
        <v>272</v>
      </c>
      <c r="F10" s="83" t="n">
        <v>2006</v>
      </c>
      <c r="G10" s="83" t="n">
        <v>119</v>
      </c>
      <c r="H10" s="83" t="n">
        <v>2</v>
      </c>
      <c r="I10" s="84" t="n">
        <v>10</v>
      </c>
      <c r="K10" s="86" t="n">
        <v>10</v>
      </c>
      <c r="L10" s="60" t="s">
        <v>273</v>
      </c>
    </row>
    <row r="11" customFormat="false" ht="90.75" hidden="false" customHeight="false" outlineLevel="0" collapsed="false">
      <c r="A11" s="89" t="n">
        <f aca="false">A10+1</f>
        <v>2</v>
      </c>
      <c r="B11" s="133" t="s">
        <v>190</v>
      </c>
      <c r="C11" s="134" t="s">
        <v>274</v>
      </c>
      <c r="D11" s="120" t="s">
        <v>271</v>
      </c>
      <c r="E11" s="134" t="s">
        <v>275</v>
      </c>
      <c r="F11" s="92" t="n">
        <v>2006</v>
      </c>
      <c r="G11" s="92" t="n">
        <v>125</v>
      </c>
      <c r="H11" s="92" t="n">
        <v>2</v>
      </c>
      <c r="I11" s="94" t="n">
        <v>10</v>
      </c>
      <c r="K11" s="119"/>
    </row>
    <row r="12" customFormat="false" ht="195.75" hidden="false" customHeight="false" outlineLevel="0" collapsed="false">
      <c r="A12" s="135" t="n">
        <f aca="false">A11+1</f>
        <v>3</v>
      </c>
      <c r="B12" s="130" t="s">
        <v>190</v>
      </c>
      <c r="C12" s="136" t="s">
        <v>276</v>
      </c>
      <c r="D12" s="120" t="s">
        <v>277</v>
      </c>
      <c r="E12" s="137" t="s">
        <v>10</v>
      </c>
      <c r="F12" s="93" t="n">
        <v>2010</v>
      </c>
      <c r="G12" s="93" t="n">
        <v>39</v>
      </c>
      <c r="H12" s="93" t="n">
        <v>3</v>
      </c>
      <c r="I12" s="138" t="n">
        <v>10</v>
      </c>
    </row>
    <row r="13" customFormat="false" ht="150" hidden="false" customHeight="false" outlineLevel="0" collapsed="false">
      <c r="A13" s="135" t="n">
        <f aca="false">A12+1</f>
        <v>4</v>
      </c>
      <c r="B13" s="130" t="s">
        <v>278</v>
      </c>
      <c r="C13" s="134" t="s">
        <v>279</v>
      </c>
      <c r="D13" s="120" t="s">
        <v>280</v>
      </c>
      <c r="E13" s="134" t="s">
        <v>281</v>
      </c>
      <c r="F13" s="93" t="n">
        <v>2011</v>
      </c>
      <c r="G13" s="92" t="n">
        <v>184</v>
      </c>
      <c r="H13" s="92" t="n">
        <v>7</v>
      </c>
      <c r="I13" s="94" t="n">
        <f aca="false">10/2</f>
        <v>5</v>
      </c>
    </row>
    <row r="14" customFormat="false" ht="135.75" hidden="false" customHeight="false" outlineLevel="0" collapsed="false">
      <c r="A14" s="135" t="n">
        <f aca="false">A13+1</f>
        <v>5</v>
      </c>
      <c r="B14" s="133" t="s">
        <v>278</v>
      </c>
      <c r="C14" s="134" t="s">
        <v>282</v>
      </c>
      <c r="D14" s="120" t="s">
        <v>280</v>
      </c>
      <c r="E14" s="134" t="s">
        <v>281</v>
      </c>
      <c r="F14" s="93" t="n">
        <v>2011</v>
      </c>
      <c r="G14" s="92" t="n">
        <v>184</v>
      </c>
      <c r="H14" s="92" t="n">
        <v>6</v>
      </c>
      <c r="I14" s="94" t="n">
        <f aca="false">10/2</f>
        <v>5</v>
      </c>
    </row>
    <row r="15" customFormat="false" ht="150.75" hidden="false" customHeight="false" outlineLevel="0" collapsed="false">
      <c r="A15" s="135" t="n">
        <f aca="false">A14+1</f>
        <v>6</v>
      </c>
      <c r="B15" s="130" t="s">
        <v>190</v>
      </c>
      <c r="C15" s="134" t="s">
        <v>283</v>
      </c>
      <c r="D15" s="120" t="s">
        <v>280</v>
      </c>
      <c r="E15" s="134" t="s">
        <v>281</v>
      </c>
      <c r="F15" s="93" t="n">
        <v>2011</v>
      </c>
      <c r="G15" s="92" t="n">
        <v>184</v>
      </c>
      <c r="H15" s="92" t="n">
        <v>1</v>
      </c>
      <c r="I15" s="94" t="n">
        <v>10</v>
      </c>
    </row>
    <row r="16" customFormat="false" ht="90.75" hidden="false" customHeight="false" outlineLevel="0" collapsed="false">
      <c r="A16" s="135" t="n">
        <f aca="false">A15+1</f>
        <v>7</v>
      </c>
      <c r="B16" s="98" t="s">
        <v>284</v>
      </c>
      <c r="C16" s="134" t="s">
        <v>285</v>
      </c>
      <c r="D16" s="120" t="s">
        <v>280</v>
      </c>
      <c r="E16" s="134" t="s">
        <v>286</v>
      </c>
      <c r="F16" s="92" t="n">
        <v>2012</v>
      </c>
      <c r="G16" s="92" t="n">
        <v>203</v>
      </c>
      <c r="H16" s="92" t="n">
        <v>10</v>
      </c>
      <c r="I16" s="94" t="n">
        <f aca="false">10/2</f>
        <v>5</v>
      </c>
    </row>
    <row r="17" customFormat="false" ht="30.75" hidden="false" customHeight="false" outlineLevel="0" collapsed="false">
      <c r="A17" s="135" t="n">
        <f aca="false">A16+1</f>
        <v>8</v>
      </c>
      <c r="B17" s="130" t="s">
        <v>190</v>
      </c>
      <c r="C17" s="134" t="s">
        <v>287</v>
      </c>
      <c r="D17" s="120" t="s">
        <v>253</v>
      </c>
      <c r="E17" s="134" t="s">
        <v>254</v>
      </c>
      <c r="F17" s="92" t="n">
        <v>2012</v>
      </c>
      <c r="G17" s="92" t="n">
        <v>107</v>
      </c>
      <c r="H17" s="92" t="n">
        <v>2</v>
      </c>
      <c r="I17" s="94" t="n">
        <v>10</v>
      </c>
    </row>
    <row r="18" customFormat="false" ht="150" hidden="false" customHeight="false" outlineLevel="0" collapsed="false">
      <c r="A18" s="135" t="n">
        <f aca="false">A17+1</f>
        <v>9</v>
      </c>
      <c r="B18" s="98" t="s">
        <v>288</v>
      </c>
      <c r="C18" s="137" t="s">
        <v>289</v>
      </c>
      <c r="D18" s="120" t="s">
        <v>280</v>
      </c>
      <c r="E18" s="134" t="s">
        <v>290</v>
      </c>
      <c r="F18" s="92" t="n">
        <v>2014</v>
      </c>
      <c r="G18" s="92" t="n">
        <v>80</v>
      </c>
      <c r="H18" s="92" t="n">
        <v>12</v>
      </c>
      <c r="I18" s="94" t="n">
        <f aca="false">10/3</f>
        <v>3.33333333333333</v>
      </c>
    </row>
    <row r="19" customFormat="false" ht="45.75" hidden="false" customHeight="false" outlineLevel="0" collapsed="false">
      <c r="A19" s="135" t="n">
        <f aca="false">A18+1</f>
        <v>10</v>
      </c>
      <c r="B19" s="139" t="s">
        <v>190</v>
      </c>
      <c r="C19" s="140" t="s">
        <v>291</v>
      </c>
      <c r="D19" s="136" t="s">
        <v>292</v>
      </c>
      <c r="E19" s="141" t="s">
        <v>293</v>
      </c>
      <c r="F19" s="142" t="n">
        <v>2015</v>
      </c>
      <c r="G19" s="142" t="n">
        <v>200</v>
      </c>
      <c r="H19" s="142" t="n">
        <v>4</v>
      </c>
      <c r="I19" s="102" t="n">
        <v>10</v>
      </c>
    </row>
    <row r="20" customFormat="false" ht="165.75" hidden="false" customHeight="false" outlineLevel="0" collapsed="false">
      <c r="A20" s="135" t="n">
        <f aca="false">A19+1</f>
        <v>11</v>
      </c>
      <c r="B20" s="139" t="s">
        <v>190</v>
      </c>
      <c r="C20" s="141" t="s">
        <v>294</v>
      </c>
      <c r="D20" s="120" t="s">
        <v>280</v>
      </c>
      <c r="E20" s="141" t="s">
        <v>295</v>
      </c>
      <c r="F20" s="142" t="n">
        <v>2015</v>
      </c>
      <c r="G20" s="142" t="n">
        <v>253</v>
      </c>
      <c r="H20" s="142" t="n">
        <v>22</v>
      </c>
      <c r="I20" s="122" t="n">
        <v>10</v>
      </c>
    </row>
    <row r="21" customFormat="false" ht="210.75" hidden="false" customHeight="false" outlineLevel="0" collapsed="false">
      <c r="A21" s="135" t="n">
        <f aca="false">A20+1</f>
        <v>12</v>
      </c>
      <c r="B21" s="82" t="s">
        <v>278</v>
      </c>
      <c r="C21" s="141" t="s">
        <v>296</v>
      </c>
      <c r="D21" s="120" t="s">
        <v>280</v>
      </c>
      <c r="E21" s="141" t="s">
        <v>295</v>
      </c>
      <c r="F21" s="142" t="n">
        <v>2015</v>
      </c>
      <c r="G21" s="142" t="n">
        <v>253</v>
      </c>
      <c r="H21" s="142" t="n">
        <v>20</v>
      </c>
      <c r="I21" s="122" t="n">
        <f aca="false">10/2</f>
        <v>5</v>
      </c>
    </row>
    <row r="22" customFormat="false" ht="30.75" hidden="false" customHeight="false" outlineLevel="0" collapsed="false">
      <c r="A22" s="135" t="n">
        <f aca="false">A21+1</f>
        <v>13</v>
      </c>
      <c r="B22" s="130" t="s">
        <v>190</v>
      </c>
      <c r="C22" s="141" t="s">
        <v>297</v>
      </c>
      <c r="D22" s="120" t="s">
        <v>280</v>
      </c>
      <c r="E22" s="141" t="s">
        <v>298</v>
      </c>
      <c r="F22" s="142" t="n">
        <v>2015</v>
      </c>
      <c r="G22" s="142" t="n">
        <v>215</v>
      </c>
      <c r="H22" s="142" t="n">
        <v>5</v>
      </c>
      <c r="I22" s="122" t="n">
        <v>10</v>
      </c>
    </row>
    <row r="23" customFormat="false" ht="75.75" hidden="false" customHeight="false" outlineLevel="0" collapsed="false">
      <c r="A23" s="135" t="n">
        <f aca="false">A22+1</f>
        <v>14</v>
      </c>
      <c r="B23" s="130" t="s">
        <v>190</v>
      </c>
      <c r="C23" s="141" t="s">
        <v>299</v>
      </c>
      <c r="D23" s="120" t="s">
        <v>280</v>
      </c>
      <c r="E23" s="99" t="s">
        <v>300</v>
      </c>
      <c r="F23" s="143" t="n">
        <v>2015</v>
      </c>
      <c r="G23" s="121" t="n">
        <v>570</v>
      </c>
      <c r="H23" s="144" t="s">
        <v>301</v>
      </c>
      <c r="I23" s="122" t="n">
        <v>10</v>
      </c>
    </row>
    <row r="24" customFormat="false" ht="45.75" hidden="false" customHeight="false" outlineLevel="0" collapsed="false">
      <c r="A24" s="135" t="n">
        <f aca="false">A23+1</f>
        <v>15</v>
      </c>
      <c r="B24" s="130" t="s">
        <v>190</v>
      </c>
      <c r="C24" s="141" t="s">
        <v>302</v>
      </c>
      <c r="D24" s="120" t="s">
        <v>280</v>
      </c>
      <c r="E24" s="99" t="s">
        <v>303</v>
      </c>
      <c r="F24" s="143" t="n">
        <v>2015</v>
      </c>
      <c r="G24" s="144" t="s">
        <v>304</v>
      </c>
      <c r="H24" s="144" t="s">
        <v>305</v>
      </c>
      <c r="I24" s="122" t="n">
        <v>10</v>
      </c>
    </row>
    <row r="25" customFormat="false" ht="120.75" hidden="false" customHeight="false" outlineLevel="0" collapsed="false">
      <c r="A25" s="135" t="n">
        <f aca="false">A24+1</f>
        <v>16</v>
      </c>
      <c r="B25" s="130" t="s">
        <v>190</v>
      </c>
      <c r="C25" s="141" t="s">
        <v>306</v>
      </c>
      <c r="D25" s="120" t="s">
        <v>280</v>
      </c>
      <c r="E25" s="99" t="s">
        <v>303</v>
      </c>
      <c r="F25" s="143" t="n">
        <v>2015</v>
      </c>
      <c r="G25" s="144" t="s">
        <v>304</v>
      </c>
      <c r="H25" s="144" t="s">
        <v>307</v>
      </c>
      <c r="I25" s="122" t="n">
        <v>10</v>
      </c>
    </row>
    <row r="26" customFormat="false" ht="90.75" hidden="false" customHeight="false" outlineLevel="0" collapsed="false">
      <c r="A26" s="135" t="n">
        <f aca="false">A25+1</f>
        <v>17</v>
      </c>
      <c r="B26" s="131" t="s">
        <v>308</v>
      </c>
      <c r="C26" s="141" t="s">
        <v>309</v>
      </c>
      <c r="D26" s="136" t="s">
        <v>268</v>
      </c>
      <c r="E26" s="141" t="s">
        <v>310</v>
      </c>
      <c r="F26" s="141" t="n">
        <v>2016</v>
      </c>
      <c r="G26" s="141" t="n">
        <v>227</v>
      </c>
      <c r="H26" s="141" t="n">
        <v>10</v>
      </c>
      <c r="I26" s="145" t="n">
        <f aca="false">10/5</f>
        <v>2</v>
      </c>
    </row>
    <row r="27" customFormat="false" ht="90.75" hidden="false" customHeight="false" outlineLevel="0" collapsed="false">
      <c r="A27" s="135" t="n">
        <f aca="false">A26+1</f>
        <v>18</v>
      </c>
      <c r="B27" s="130" t="s">
        <v>190</v>
      </c>
      <c r="C27" s="139" t="s">
        <v>311</v>
      </c>
      <c r="D27" s="146" t="s">
        <v>312</v>
      </c>
      <c r="E27" s="139"/>
      <c r="F27" s="147" t="n">
        <v>2017</v>
      </c>
      <c r="G27" s="148"/>
      <c r="H27" s="147" t="n">
        <v>2</v>
      </c>
      <c r="I27" s="122" t="n">
        <v>10</v>
      </c>
    </row>
    <row r="28" customFormat="false" ht="45.75" hidden="false" customHeight="false" outlineLevel="0" collapsed="false">
      <c r="A28" s="135" t="n">
        <f aca="false">A27+1</f>
        <v>19</v>
      </c>
      <c r="B28" s="130" t="s">
        <v>190</v>
      </c>
      <c r="C28" s="139" t="s">
        <v>313</v>
      </c>
      <c r="D28" s="120" t="s">
        <v>280</v>
      </c>
      <c r="E28" s="139" t="s">
        <v>314</v>
      </c>
      <c r="F28" s="147" t="n">
        <v>2018</v>
      </c>
      <c r="G28" s="148" t="n">
        <v>348</v>
      </c>
      <c r="H28" s="147" t="n">
        <v>3</v>
      </c>
      <c r="I28" s="122" t="n">
        <v>10</v>
      </c>
    </row>
    <row r="29" customFormat="false" ht="45" hidden="false" customHeight="false" outlineLevel="0" collapsed="false">
      <c r="A29" s="135" t="n">
        <f aca="false">A28+1</f>
        <v>20</v>
      </c>
      <c r="B29" s="149" t="s">
        <v>190</v>
      </c>
      <c r="C29" s="150" t="s">
        <v>315</v>
      </c>
      <c r="D29" s="151" t="s">
        <v>280</v>
      </c>
      <c r="E29" s="150" t="s">
        <v>316</v>
      </c>
      <c r="F29" s="152" t="n">
        <v>2019</v>
      </c>
      <c r="G29" s="153" t="n">
        <v>152</v>
      </c>
      <c r="H29" s="152" t="n">
        <v>1</v>
      </c>
      <c r="I29" s="125" t="n">
        <v>10</v>
      </c>
    </row>
    <row r="30" customFormat="false" ht="105" hidden="false" customHeight="false" outlineLevel="0" collapsed="false">
      <c r="A30" s="135" t="n">
        <f aca="false">A29+1</f>
        <v>21</v>
      </c>
      <c r="B30" s="133" t="s">
        <v>190</v>
      </c>
      <c r="C30" s="133" t="s">
        <v>317</v>
      </c>
      <c r="D30" s="113" t="s">
        <v>292</v>
      </c>
      <c r="E30" s="133" t="s">
        <v>318</v>
      </c>
      <c r="F30" s="154" t="n">
        <v>2019</v>
      </c>
      <c r="G30" s="155" t="n">
        <v>163</v>
      </c>
      <c r="H30" s="152" t="n">
        <v>3</v>
      </c>
      <c r="I30" s="125" t="n">
        <v>10</v>
      </c>
    </row>
    <row r="31" customFormat="false" ht="75.75" hidden="false" customHeight="false" outlineLevel="0" collapsed="false">
      <c r="A31" s="135" t="n">
        <f aca="false">A30+1</f>
        <v>22</v>
      </c>
      <c r="B31" s="133" t="s">
        <v>266</v>
      </c>
      <c r="C31" s="133" t="s">
        <v>319</v>
      </c>
      <c r="D31" s="113" t="s">
        <v>268</v>
      </c>
      <c r="E31" s="99" t="s">
        <v>269</v>
      </c>
      <c r="F31" s="114" t="n">
        <v>2021</v>
      </c>
      <c r="G31" s="121" t="n">
        <v>373</v>
      </c>
      <c r="H31" s="152" t="n">
        <v>2</v>
      </c>
      <c r="I31" s="125" t="n">
        <f aca="false">10/2</f>
        <v>5</v>
      </c>
    </row>
    <row r="32" customFormat="false" ht="90.75" hidden="false" customHeight="false" outlineLevel="0" collapsed="false">
      <c r="A32" s="135" t="n">
        <f aca="false">A31+1</f>
        <v>23</v>
      </c>
      <c r="B32" s="133" t="s">
        <v>190</v>
      </c>
      <c r="C32" s="133" t="s">
        <v>320</v>
      </c>
      <c r="D32" s="113" t="s">
        <v>268</v>
      </c>
      <c r="E32" s="99" t="s">
        <v>269</v>
      </c>
      <c r="F32" s="114" t="n">
        <v>2021</v>
      </c>
      <c r="G32" s="121" t="n">
        <v>373</v>
      </c>
      <c r="H32" s="121" t="n">
        <v>12</v>
      </c>
      <c r="I32" s="125" t="n">
        <v>10</v>
      </c>
    </row>
    <row r="33" customFormat="false" ht="90.75" hidden="false" customHeight="false" outlineLevel="0" collapsed="false">
      <c r="A33" s="135" t="n">
        <f aca="false">A32+1</f>
        <v>24</v>
      </c>
      <c r="B33" s="133" t="s">
        <v>190</v>
      </c>
      <c r="C33" s="133" t="s">
        <v>321</v>
      </c>
      <c r="D33" s="113" t="s">
        <v>268</v>
      </c>
      <c r="E33" s="99" t="s">
        <v>269</v>
      </c>
      <c r="F33" s="114" t="n">
        <v>2021</v>
      </c>
      <c r="G33" s="121" t="n">
        <v>373</v>
      </c>
      <c r="H33" s="121" t="n">
        <v>12</v>
      </c>
      <c r="I33" s="125" t="n">
        <v>10</v>
      </c>
    </row>
    <row r="34" customFormat="false" ht="150.75" hidden="false" customHeight="false" outlineLevel="0" collapsed="false">
      <c r="A34" s="135" t="n">
        <f aca="false">A33+1</f>
        <v>25</v>
      </c>
      <c r="B34" s="133" t="s">
        <v>190</v>
      </c>
      <c r="C34" s="133" t="s">
        <v>322</v>
      </c>
      <c r="D34" s="113" t="s">
        <v>268</v>
      </c>
      <c r="E34" s="99" t="s">
        <v>269</v>
      </c>
      <c r="F34" s="114" t="n">
        <v>2021</v>
      </c>
      <c r="G34" s="121" t="n">
        <v>373</v>
      </c>
      <c r="H34" s="121" t="n">
        <v>24</v>
      </c>
      <c r="I34" s="125" t="n">
        <v>10</v>
      </c>
    </row>
    <row r="35" customFormat="false" ht="105.75" hidden="false" customHeight="false" outlineLevel="0" collapsed="false">
      <c r="A35" s="135" t="n">
        <f aca="false">A34+1</f>
        <v>26</v>
      </c>
      <c r="B35" s="133" t="s">
        <v>323</v>
      </c>
      <c r="C35" s="133" t="s">
        <v>324</v>
      </c>
      <c r="D35" s="113" t="s">
        <v>268</v>
      </c>
      <c r="E35" s="99" t="s">
        <v>269</v>
      </c>
      <c r="F35" s="114" t="n">
        <v>2021</v>
      </c>
      <c r="G35" s="121" t="n">
        <v>373</v>
      </c>
      <c r="H35" s="121" t="n">
        <v>12</v>
      </c>
      <c r="I35" s="125" t="n">
        <f aca="false">10/3</f>
        <v>3.33333333333333</v>
      </c>
    </row>
    <row r="36" customFormat="false" ht="105.75" hidden="false" customHeight="false" outlineLevel="0" collapsed="false">
      <c r="A36" s="135" t="n">
        <f aca="false">A35+1</f>
        <v>27</v>
      </c>
      <c r="B36" s="133" t="s">
        <v>325</v>
      </c>
      <c r="C36" s="133" t="s">
        <v>326</v>
      </c>
      <c r="D36" s="113" t="s">
        <v>268</v>
      </c>
      <c r="E36" s="99" t="s">
        <v>269</v>
      </c>
      <c r="F36" s="114" t="n">
        <v>2021</v>
      </c>
      <c r="G36" s="121" t="n">
        <v>373</v>
      </c>
      <c r="H36" s="121" t="n">
        <v>15</v>
      </c>
      <c r="I36" s="125" t="n">
        <f aca="false">10/2</f>
        <v>5</v>
      </c>
    </row>
    <row r="37" customFormat="false" ht="15" hidden="false" customHeight="false" outlineLevel="0" collapsed="false">
      <c r="A37" s="156"/>
      <c r="B37" s="104"/>
      <c r="C37" s="104"/>
      <c r="D37" s="104"/>
      <c r="E37" s="104"/>
      <c r="F37" s="104"/>
      <c r="G37" s="104"/>
      <c r="H37" s="65" t="str">
        <f aca="false">"Total "&amp;LEFT(A7,2)</f>
        <v>Total I3</v>
      </c>
      <c r="I37" s="157" t="n">
        <f aca="false">SUM(I10:I36)</f>
        <v>218.666666666667</v>
      </c>
    </row>
    <row r="39" customFormat="false" ht="33.75" hidden="false" customHeight="true" outlineLevel="0" collapsed="false">
      <c r="A39"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39" s="107"/>
      <c r="C39" s="107"/>
      <c r="D39" s="107"/>
      <c r="E39" s="107"/>
      <c r="F39" s="107"/>
      <c r="G39" s="107"/>
      <c r="H39" s="107"/>
      <c r="I39" s="107"/>
    </row>
  </sheetData>
  <mergeCells count="3">
    <mergeCell ref="A6:I6"/>
    <mergeCell ref="A7:I7"/>
    <mergeCell ref="A39:I39"/>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102"/>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22.14"/>
    <col collapsed="false" customWidth="true" hidden="false" outlineLevel="0" max="3" min="3" style="0" width="27.14"/>
    <col collapsed="false" customWidth="true" hidden="false" outlineLevel="0" max="4" min="4" style="0" width="21.42"/>
    <col collapsed="false" customWidth="true" hidden="false" outlineLevel="0" max="5" min="5" style="0" width="15.99"/>
    <col collapsed="false" customWidth="true" hidden="false" outlineLevel="0" max="6" min="6" style="0" width="6.85"/>
    <col collapsed="false" customWidth="true" hidden="false" outlineLevel="0" max="7" min="7" style="0" width="10.56"/>
    <col collapsed="false" customWidth="true" hidden="false" outlineLevel="0" max="8" min="8" style="0" width="9.99"/>
    <col collapsed="false" customWidth="true" hidden="false" outlineLevel="0" max="9" min="9" style="0" width="9.7"/>
  </cols>
  <sheetData>
    <row r="1" customFormat="false" ht="15" hidden="false" customHeight="false" outlineLevel="0" collapsed="false">
      <c r="A1" s="66" t="str">
        <f aca="false">'Date initiale'!C3</f>
        <v>Universitatea de Arhitectură și Urbanism "Ion Mincu" București</v>
      </c>
      <c r="B1" s="66"/>
      <c r="C1" s="66"/>
    </row>
    <row r="2" customFormat="false" ht="15" hidden="false" customHeight="false" outlineLevel="0" collapsed="false">
      <c r="A2" s="66" t="str">
        <f aca="false">'Date initiale'!B4&amp;" "&amp;'Date initiale'!C4</f>
        <v>Facultatea -</v>
      </c>
      <c r="B2" s="66"/>
      <c r="C2" s="66"/>
    </row>
    <row r="3" customFormat="false" ht="15" hidden="false" customHeight="false" outlineLevel="0" collapsed="false">
      <c r="A3" s="66" t="str">
        <f aca="false">'Date initiale'!B5&amp;" "&amp;'Date initiale'!C5</f>
        <v>Departamentul Şcoala Doctorala de Urbanism</v>
      </c>
      <c r="B3" s="66"/>
      <c r="C3" s="66"/>
    </row>
    <row r="4" customFormat="false" ht="15" hidden="false" customHeight="false" outlineLevel="0" collapsed="false">
      <c r="A4" s="104" t="str">
        <f aca="false">'Date initiale'!C6&amp;", "&amp;'Date initiale'!C7</f>
        <v>PETRIŞOR Alexandru-Ionuţ, P4</v>
      </c>
      <c r="B4" s="104"/>
      <c r="C4" s="104"/>
    </row>
    <row r="5" customFormat="false" ht="15" hidden="false" customHeight="false" outlineLevel="0" collapsed="false">
      <c r="A5" s="104"/>
      <c r="B5" s="104"/>
      <c r="C5" s="104"/>
    </row>
    <row r="6" customFormat="false" ht="15.75" hidden="false" customHeight="false" outlineLevel="0" collapsed="false">
      <c r="A6" s="71" t="s">
        <v>179</v>
      </c>
      <c r="B6" s="71"/>
      <c r="C6" s="71"/>
      <c r="D6" s="71"/>
      <c r="E6" s="71"/>
      <c r="F6" s="71"/>
      <c r="G6" s="71"/>
      <c r="H6" s="71"/>
      <c r="I6" s="71"/>
    </row>
    <row r="7" customFormat="false" ht="15.75" hidden="false" customHeight="false" outlineLevel="0" collapsed="false">
      <c r="A7" s="71" t="str">
        <f aca="false">'Descriere indicatori'!B7&amp;". "&amp;'Descriere indicatori'!C7</f>
        <v>I4. Articole in extenso în reviste ştiinţifice de specialitate* </v>
      </c>
      <c r="B7" s="71"/>
      <c r="C7" s="71"/>
      <c r="D7" s="71"/>
      <c r="E7" s="71"/>
      <c r="F7" s="71"/>
      <c r="G7" s="71"/>
      <c r="H7" s="71"/>
      <c r="I7" s="71"/>
    </row>
    <row r="8" customFormat="false" ht="15.75" hidden="false" customHeight="false" outlineLevel="0" collapsed="false">
      <c r="A8" s="158"/>
      <c r="B8" s="158"/>
      <c r="C8" s="158"/>
      <c r="D8" s="158"/>
      <c r="E8" s="158"/>
      <c r="F8" s="158"/>
      <c r="G8" s="158"/>
      <c r="H8" s="158"/>
      <c r="I8" s="158"/>
    </row>
    <row r="9" customFormat="false" ht="30.75" hidden="false" customHeight="false" outlineLevel="0" collapsed="false">
      <c r="A9" s="73" t="s">
        <v>180</v>
      </c>
      <c r="B9" s="159" t="s">
        <v>181</v>
      </c>
      <c r="C9" s="159" t="s">
        <v>327</v>
      </c>
      <c r="D9" s="159" t="s">
        <v>328</v>
      </c>
      <c r="E9" s="159" t="s">
        <v>329</v>
      </c>
      <c r="F9" s="160" t="s">
        <v>185</v>
      </c>
      <c r="G9" s="159" t="s">
        <v>330</v>
      </c>
      <c r="H9" s="159" t="s">
        <v>331</v>
      </c>
      <c r="I9" s="161" t="s">
        <v>188</v>
      </c>
      <c r="K9" s="78" t="s">
        <v>189</v>
      </c>
    </row>
    <row r="10" customFormat="false" ht="30.75" hidden="false" customHeight="false" outlineLevel="0" collapsed="false">
      <c r="A10" s="80" t="n">
        <v>1</v>
      </c>
      <c r="B10" s="130" t="s">
        <v>190</v>
      </c>
      <c r="C10" s="82" t="s">
        <v>332</v>
      </c>
      <c r="D10" s="82" t="s">
        <v>333</v>
      </c>
      <c r="E10" s="82" t="s">
        <v>334</v>
      </c>
      <c r="F10" s="82" t="n">
        <v>1998</v>
      </c>
      <c r="G10" s="83" t="n">
        <v>12</v>
      </c>
      <c r="H10" s="83" t="s">
        <v>335</v>
      </c>
      <c r="I10" s="162" t="n">
        <v>10</v>
      </c>
      <c r="K10" s="86" t="n">
        <v>10</v>
      </c>
      <c r="L10" s="60" t="s">
        <v>336</v>
      </c>
    </row>
    <row r="11" customFormat="false" ht="75.75" hidden="false" customHeight="false" outlineLevel="0" collapsed="false">
      <c r="A11" s="89" t="n">
        <f aca="false">A10+1</f>
        <v>2</v>
      </c>
      <c r="B11" s="130" t="s">
        <v>337</v>
      </c>
      <c r="C11" s="90" t="s">
        <v>338</v>
      </c>
      <c r="D11" s="91" t="s">
        <v>339</v>
      </c>
      <c r="E11" s="90" t="s">
        <v>10</v>
      </c>
      <c r="F11" s="82" t="n">
        <v>2000</v>
      </c>
      <c r="G11" s="93" t="s">
        <v>340</v>
      </c>
      <c r="H11" s="93" t="s">
        <v>341</v>
      </c>
      <c r="I11" s="163" t="n">
        <f aca="false">10/3</f>
        <v>3.33333333333333</v>
      </c>
      <c r="K11" s="119"/>
    </row>
    <row r="12" customFormat="false" ht="45.75" hidden="false" customHeight="false" outlineLevel="0" collapsed="false">
      <c r="A12" s="89" t="n">
        <f aca="false">A11+1</f>
        <v>3</v>
      </c>
      <c r="B12" s="130" t="s">
        <v>190</v>
      </c>
      <c r="C12" s="90" t="s">
        <v>342</v>
      </c>
      <c r="D12" s="90" t="s">
        <v>343</v>
      </c>
      <c r="E12" s="90" t="s">
        <v>10</v>
      </c>
      <c r="F12" s="82" t="n">
        <v>2000</v>
      </c>
      <c r="G12" s="93" t="s">
        <v>344</v>
      </c>
      <c r="H12" s="93" t="s">
        <v>345</v>
      </c>
      <c r="I12" s="163" t="n">
        <v>10</v>
      </c>
    </row>
    <row r="13" customFormat="false" ht="30.75" hidden="false" customHeight="false" outlineLevel="0" collapsed="false">
      <c r="A13" s="89" t="n">
        <f aca="false">A12+1</f>
        <v>4</v>
      </c>
      <c r="B13" s="130" t="s">
        <v>190</v>
      </c>
      <c r="C13" s="90" t="s">
        <v>346</v>
      </c>
      <c r="D13" s="90" t="s">
        <v>343</v>
      </c>
      <c r="E13" s="90" t="s">
        <v>10</v>
      </c>
      <c r="F13" s="82" t="n">
        <v>2001</v>
      </c>
      <c r="G13" s="93" t="s">
        <v>347</v>
      </c>
      <c r="H13" s="93" t="s">
        <v>348</v>
      </c>
      <c r="I13" s="163" t="n">
        <v>10</v>
      </c>
    </row>
    <row r="14" customFormat="false" ht="45.75" hidden="false" customHeight="false" outlineLevel="0" collapsed="false">
      <c r="A14" s="89" t="n">
        <f aca="false">A13+1</f>
        <v>5</v>
      </c>
      <c r="B14" s="130" t="s">
        <v>349</v>
      </c>
      <c r="C14" s="90" t="s">
        <v>350</v>
      </c>
      <c r="D14" s="90" t="s">
        <v>343</v>
      </c>
      <c r="E14" s="90" t="s">
        <v>10</v>
      </c>
      <c r="F14" s="90" t="n">
        <v>2002</v>
      </c>
      <c r="G14" s="92" t="s">
        <v>351</v>
      </c>
      <c r="H14" s="92" t="s">
        <v>352</v>
      </c>
      <c r="I14" s="163" t="n">
        <f aca="false">10/2</f>
        <v>5</v>
      </c>
    </row>
    <row r="15" customFormat="false" ht="30.75" hidden="false" customHeight="false" outlineLevel="0" collapsed="false">
      <c r="A15" s="89" t="n">
        <f aca="false">A14+1</f>
        <v>6</v>
      </c>
      <c r="B15" s="130" t="s">
        <v>190</v>
      </c>
      <c r="C15" s="90" t="s">
        <v>353</v>
      </c>
      <c r="D15" s="90" t="s">
        <v>354</v>
      </c>
      <c r="E15" s="90" t="s">
        <v>355</v>
      </c>
      <c r="F15" s="90" t="n">
        <v>2003</v>
      </c>
      <c r="G15" s="92" t="n">
        <v>221</v>
      </c>
      <c r="H15" s="92" t="n">
        <v>19</v>
      </c>
      <c r="I15" s="163" t="n">
        <v>10</v>
      </c>
    </row>
    <row r="16" customFormat="false" ht="45.75" hidden="false" customHeight="false" outlineLevel="0" collapsed="false">
      <c r="A16" s="89" t="n">
        <f aca="false">A15+1</f>
        <v>7</v>
      </c>
      <c r="B16" s="130" t="s">
        <v>190</v>
      </c>
      <c r="C16" s="90" t="s">
        <v>356</v>
      </c>
      <c r="D16" s="90" t="s">
        <v>357</v>
      </c>
      <c r="E16" s="90" t="s">
        <v>358</v>
      </c>
      <c r="F16" s="90" t="n">
        <v>2006</v>
      </c>
      <c r="G16" s="92" t="s">
        <v>359</v>
      </c>
      <c r="H16" s="92" t="s">
        <v>360</v>
      </c>
      <c r="I16" s="163" t="n">
        <v>10</v>
      </c>
    </row>
    <row r="17" customFormat="false" ht="45.75" hidden="false" customHeight="false" outlineLevel="0" collapsed="false">
      <c r="A17" s="89" t="n">
        <f aca="false">A16+1</f>
        <v>8</v>
      </c>
      <c r="B17" s="130" t="s">
        <v>190</v>
      </c>
      <c r="C17" s="90" t="s">
        <v>361</v>
      </c>
      <c r="D17" s="90" t="s">
        <v>357</v>
      </c>
      <c r="E17" s="90" t="s">
        <v>358</v>
      </c>
      <c r="F17" s="90" t="n">
        <v>2006</v>
      </c>
      <c r="G17" s="92" t="s">
        <v>359</v>
      </c>
      <c r="H17" s="92" t="s">
        <v>362</v>
      </c>
      <c r="I17" s="163" t="n">
        <v>10</v>
      </c>
    </row>
    <row r="18" customFormat="false" ht="105.75" hidden="false" customHeight="false" outlineLevel="0" collapsed="false">
      <c r="A18" s="89" t="n">
        <f aca="false">A17+1</f>
        <v>9</v>
      </c>
      <c r="B18" s="130" t="s">
        <v>190</v>
      </c>
      <c r="C18" s="90" t="s">
        <v>363</v>
      </c>
      <c r="D18" s="90" t="s">
        <v>364</v>
      </c>
      <c r="E18" s="90" t="s">
        <v>365</v>
      </c>
      <c r="F18" s="90" t="n">
        <v>2006</v>
      </c>
      <c r="G18" s="92" t="n">
        <v>9</v>
      </c>
      <c r="H18" s="92" t="s">
        <v>366</v>
      </c>
      <c r="I18" s="163" t="n">
        <v>10</v>
      </c>
    </row>
    <row r="19" customFormat="false" ht="90.75" hidden="false" customHeight="false" outlineLevel="0" collapsed="false">
      <c r="A19" s="89" t="n">
        <f aca="false">A18+1</f>
        <v>10</v>
      </c>
      <c r="B19" s="130" t="s">
        <v>190</v>
      </c>
      <c r="C19" s="90" t="s">
        <v>367</v>
      </c>
      <c r="D19" s="90" t="s">
        <v>368</v>
      </c>
      <c r="E19" s="90" t="s">
        <v>369</v>
      </c>
      <c r="F19" s="90" t="n">
        <v>2006</v>
      </c>
      <c r="G19" s="92" t="s">
        <v>10</v>
      </c>
      <c r="H19" s="92" t="s">
        <v>370</v>
      </c>
      <c r="I19" s="163" t="n">
        <v>10</v>
      </c>
    </row>
    <row r="20" customFormat="false" ht="75" hidden="false" customHeight="false" outlineLevel="0" collapsed="false">
      <c r="A20" s="89" t="n">
        <f aca="false">A19+1</f>
        <v>11</v>
      </c>
      <c r="B20" s="130" t="s">
        <v>251</v>
      </c>
      <c r="C20" s="90" t="s">
        <v>371</v>
      </c>
      <c r="D20" s="90" t="s">
        <v>372</v>
      </c>
      <c r="E20" s="90" t="s">
        <v>373</v>
      </c>
      <c r="F20" s="90" t="n">
        <v>2006</v>
      </c>
      <c r="G20" s="92" t="s">
        <v>374</v>
      </c>
      <c r="H20" s="92" t="s">
        <v>375</v>
      </c>
      <c r="I20" s="163" t="n">
        <v>10</v>
      </c>
    </row>
    <row r="21" customFormat="false" ht="45.75" hidden="false" customHeight="false" outlineLevel="0" collapsed="false">
      <c r="A21" s="89" t="n">
        <f aca="false">A20+1</f>
        <v>12</v>
      </c>
      <c r="B21" s="146" t="s">
        <v>190</v>
      </c>
      <c r="C21" s="90" t="s">
        <v>376</v>
      </c>
      <c r="D21" s="90" t="s">
        <v>357</v>
      </c>
      <c r="E21" s="90" t="s">
        <v>358</v>
      </c>
      <c r="F21" s="90" t="n">
        <v>2007</v>
      </c>
      <c r="G21" s="92" t="s">
        <v>377</v>
      </c>
      <c r="H21" s="92" t="s">
        <v>378</v>
      </c>
      <c r="I21" s="163" t="n">
        <v>10</v>
      </c>
    </row>
    <row r="22" customFormat="false" ht="45" hidden="false" customHeight="false" outlineLevel="0" collapsed="false">
      <c r="A22" s="89" t="n">
        <f aca="false">A21+1</f>
        <v>13</v>
      </c>
      <c r="B22" s="130" t="s">
        <v>190</v>
      </c>
      <c r="C22" s="90" t="s">
        <v>379</v>
      </c>
      <c r="D22" s="90" t="s">
        <v>357</v>
      </c>
      <c r="E22" s="90" t="s">
        <v>358</v>
      </c>
      <c r="F22" s="90" t="n">
        <v>2007</v>
      </c>
      <c r="G22" s="92" t="s">
        <v>380</v>
      </c>
      <c r="H22" s="92" t="s">
        <v>381</v>
      </c>
      <c r="I22" s="163" t="n">
        <v>10</v>
      </c>
    </row>
    <row r="23" customFormat="false" ht="75.75" hidden="false" customHeight="false" outlineLevel="0" collapsed="false">
      <c r="A23" s="89" t="n">
        <f aca="false">A22+1</f>
        <v>14</v>
      </c>
      <c r="B23" s="133" t="s">
        <v>190</v>
      </c>
      <c r="C23" s="90" t="s">
        <v>382</v>
      </c>
      <c r="D23" s="90" t="s">
        <v>357</v>
      </c>
      <c r="E23" s="90" t="s">
        <v>358</v>
      </c>
      <c r="F23" s="90" t="n">
        <v>2007</v>
      </c>
      <c r="G23" s="92" t="s">
        <v>377</v>
      </c>
      <c r="H23" s="92" t="s">
        <v>383</v>
      </c>
      <c r="I23" s="163" t="n">
        <v>10</v>
      </c>
    </row>
    <row r="24" customFormat="false" ht="90.75" hidden="false" customHeight="false" outlineLevel="0" collapsed="false">
      <c r="A24" s="89" t="n">
        <f aca="false">A23+1</f>
        <v>15</v>
      </c>
      <c r="B24" s="130" t="s">
        <v>190</v>
      </c>
      <c r="C24" s="164" t="s">
        <v>384</v>
      </c>
      <c r="D24" s="164" t="s">
        <v>357</v>
      </c>
      <c r="E24" s="164" t="s">
        <v>358</v>
      </c>
      <c r="F24" s="164" t="n">
        <v>2007</v>
      </c>
      <c r="G24" s="165" t="s">
        <v>377</v>
      </c>
      <c r="H24" s="165" t="s">
        <v>385</v>
      </c>
      <c r="I24" s="163" t="n">
        <v>10</v>
      </c>
    </row>
    <row r="25" customFormat="false" ht="30.75" hidden="false" customHeight="false" outlineLevel="0" collapsed="false">
      <c r="A25" s="89" t="n">
        <f aca="false">A24+1</f>
        <v>16</v>
      </c>
      <c r="B25" s="130" t="s">
        <v>190</v>
      </c>
      <c r="C25" s="164" t="s">
        <v>386</v>
      </c>
      <c r="D25" s="166" t="s">
        <v>387</v>
      </c>
      <c r="E25" s="166" t="s">
        <v>388</v>
      </c>
      <c r="F25" s="164" t="n">
        <v>2008</v>
      </c>
      <c r="G25" s="165" t="s">
        <v>389</v>
      </c>
      <c r="H25" s="165" t="s">
        <v>390</v>
      </c>
      <c r="I25" s="163" t="n">
        <v>10</v>
      </c>
    </row>
    <row r="26" customFormat="false" ht="45.75" hidden="false" customHeight="false" outlineLevel="0" collapsed="false">
      <c r="A26" s="89" t="n">
        <f aca="false">A25+1</f>
        <v>17</v>
      </c>
      <c r="B26" s="130" t="s">
        <v>190</v>
      </c>
      <c r="C26" s="164" t="s">
        <v>391</v>
      </c>
      <c r="D26" s="164" t="s">
        <v>357</v>
      </c>
      <c r="E26" s="164" t="s">
        <v>358</v>
      </c>
      <c r="F26" s="164" t="n">
        <v>2008</v>
      </c>
      <c r="G26" s="165" t="s">
        <v>392</v>
      </c>
      <c r="H26" s="165" t="s">
        <v>393</v>
      </c>
      <c r="I26" s="163" t="n">
        <v>10</v>
      </c>
    </row>
    <row r="27" customFormat="false" ht="105.75" hidden="false" customHeight="false" outlineLevel="0" collapsed="false">
      <c r="A27" s="89" t="n">
        <f aca="false">A26+1</f>
        <v>18</v>
      </c>
      <c r="B27" s="130" t="s">
        <v>349</v>
      </c>
      <c r="C27" s="167" t="s">
        <v>394</v>
      </c>
      <c r="D27" s="167" t="s">
        <v>364</v>
      </c>
      <c r="E27" s="167" t="s">
        <v>365</v>
      </c>
      <c r="F27" s="167" t="n">
        <v>2008</v>
      </c>
      <c r="G27" s="142" t="n">
        <v>10</v>
      </c>
      <c r="H27" s="142" t="s">
        <v>395</v>
      </c>
      <c r="I27" s="163" t="n">
        <f aca="false">10/2</f>
        <v>5</v>
      </c>
    </row>
    <row r="28" customFormat="false" ht="45.75" hidden="false" customHeight="false" outlineLevel="0" collapsed="false">
      <c r="A28" s="89" t="n">
        <f aca="false">A27+1</f>
        <v>19</v>
      </c>
      <c r="B28" s="130" t="s">
        <v>190</v>
      </c>
      <c r="C28" s="167" t="s">
        <v>396</v>
      </c>
      <c r="D28" s="97" t="s">
        <v>387</v>
      </c>
      <c r="E28" s="97" t="s">
        <v>388</v>
      </c>
      <c r="F28" s="90" t="n">
        <v>2009</v>
      </c>
      <c r="G28" s="92" t="s">
        <v>397</v>
      </c>
      <c r="H28" s="92" t="s">
        <v>398</v>
      </c>
      <c r="I28" s="163" t="n">
        <v>10</v>
      </c>
    </row>
    <row r="29" customFormat="false" ht="75.75" hidden="false" customHeight="false" outlineLevel="0" collapsed="false">
      <c r="A29" s="89" t="n">
        <f aca="false">A28+1</f>
        <v>20</v>
      </c>
      <c r="B29" s="130" t="s">
        <v>190</v>
      </c>
      <c r="C29" s="167" t="s">
        <v>399</v>
      </c>
      <c r="D29" s="90" t="s">
        <v>357</v>
      </c>
      <c r="E29" s="90" t="s">
        <v>358</v>
      </c>
      <c r="F29" s="90" t="n">
        <v>2009</v>
      </c>
      <c r="G29" s="92" t="s">
        <v>400</v>
      </c>
      <c r="H29" s="92" t="s">
        <v>401</v>
      </c>
      <c r="I29" s="163" t="n">
        <v>10</v>
      </c>
    </row>
    <row r="30" customFormat="false" ht="45.75" hidden="false" customHeight="false" outlineLevel="0" collapsed="false">
      <c r="A30" s="89" t="n">
        <f aca="false">A29+1</f>
        <v>21</v>
      </c>
      <c r="B30" s="130" t="s">
        <v>190</v>
      </c>
      <c r="C30" s="167" t="s">
        <v>402</v>
      </c>
      <c r="D30" s="90" t="s">
        <v>357</v>
      </c>
      <c r="E30" s="90" t="s">
        <v>358</v>
      </c>
      <c r="F30" s="90" t="n">
        <v>2009</v>
      </c>
      <c r="G30" s="142" t="s">
        <v>403</v>
      </c>
      <c r="H30" s="142" t="s">
        <v>404</v>
      </c>
      <c r="I30" s="163" t="n">
        <v>10</v>
      </c>
    </row>
    <row r="31" customFormat="false" ht="105.75" hidden="false" customHeight="false" outlineLevel="0" collapsed="false">
      <c r="A31" s="89" t="n">
        <f aca="false">A30+1</f>
        <v>22</v>
      </c>
      <c r="B31" s="130" t="s">
        <v>190</v>
      </c>
      <c r="C31" s="167" t="s">
        <v>405</v>
      </c>
      <c r="D31" s="90" t="s">
        <v>406</v>
      </c>
      <c r="E31" s="90" t="s">
        <v>10</v>
      </c>
      <c r="F31" s="90" t="n">
        <v>2009</v>
      </c>
      <c r="G31" s="142" t="s">
        <v>10</v>
      </c>
      <c r="H31" s="142" t="s">
        <v>10</v>
      </c>
      <c r="I31" s="163" t="n">
        <v>10</v>
      </c>
    </row>
    <row r="32" customFormat="false" ht="120.75" hidden="false" customHeight="false" outlineLevel="0" collapsed="false">
      <c r="A32" s="89" t="n">
        <f aca="false">A31+1</f>
        <v>23</v>
      </c>
      <c r="B32" s="130" t="s">
        <v>407</v>
      </c>
      <c r="C32" s="167" t="s">
        <v>408</v>
      </c>
      <c r="D32" s="90" t="s">
        <v>409</v>
      </c>
      <c r="E32" s="90" t="s">
        <v>410</v>
      </c>
      <c r="F32" s="90" t="n">
        <v>2009</v>
      </c>
      <c r="G32" s="142" t="n">
        <v>84</v>
      </c>
      <c r="H32" s="142" t="s">
        <v>411</v>
      </c>
      <c r="I32" s="163" t="n">
        <f aca="false">10/2</f>
        <v>5</v>
      </c>
    </row>
    <row r="33" customFormat="false" ht="45.75" hidden="false" customHeight="false" outlineLevel="0" collapsed="false">
      <c r="A33" s="89" t="n">
        <f aca="false">A32+1</f>
        <v>24</v>
      </c>
      <c r="B33" s="130" t="s">
        <v>190</v>
      </c>
      <c r="C33" s="167" t="s">
        <v>412</v>
      </c>
      <c r="D33" s="90" t="s">
        <v>413</v>
      </c>
      <c r="E33" s="90" t="s">
        <v>414</v>
      </c>
      <c r="F33" s="90" t="n">
        <v>2009</v>
      </c>
      <c r="G33" s="92" t="s">
        <v>415</v>
      </c>
      <c r="H33" s="92" t="s">
        <v>416</v>
      </c>
      <c r="I33" s="163" t="n">
        <v>10</v>
      </c>
    </row>
    <row r="34" customFormat="false" ht="45.75" hidden="false" customHeight="false" outlineLevel="0" collapsed="false">
      <c r="A34" s="89" t="n">
        <f aca="false">A33+1</f>
        <v>25</v>
      </c>
      <c r="B34" s="130" t="s">
        <v>190</v>
      </c>
      <c r="C34" s="167" t="s">
        <v>417</v>
      </c>
      <c r="D34" s="90" t="s">
        <v>413</v>
      </c>
      <c r="E34" s="90" t="s">
        <v>414</v>
      </c>
      <c r="F34" s="90" t="n">
        <v>2009</v>
      </c>
      <c r="G34" s="142" t="s">
        <v>415</v>
      </c>
      <c r="H34" s="142" t="s">
        <v>418</v>
      </c>
      <c r="I34" s="163" t="n">
        <v>10</v>
      </c>
    </row>
    <row r="35" customFormat="false" ht="75.75" hidden="false" customHeight="false" outlineLevel="0" collapsed="false">
      <c r="A35" s="89" t="n">
        <f aca="false">A34+1</f>
        <v>26</v>
      </c>
      <c r="B35" s="130" t="s">
        <v>419</v>
      </c>
      <c r="C35" s="167" t="s">
        <v>420</v>
      </c>
      <c r="D35" s="90" t="s">
        <v>421</v>
      </c>
      <c r="E35" s="90" t="s">
        <v>422</v>
      </c>
      <c r="F35" s="90" t="n">
        <v>2010</v>
      </c>
      <c r="G35" s="142" t="s">
        <v>423</v>
      </c>
      <c r="H35" s="142" t="s">
        <v>424</v>
      </c>
      <c r="I35" s="163" t="n">
        <f aca="false">10/2</f>
        <v>5</v>
      </c>
    </row>
    <row r="36" customFormat="false" ht="105.75" hidden="false" customHeight="false" outlineLevel="0" collapsed="false">
      <c r="A36" s="89" t="n">
        <f aca="false">A35+1</f>
        <v>27</v>
      </c>
      <c r="B36" s="130" t="s">
        <v>190</v>
      </c>
      <c r="C36" s="82" t="s">
        <v>425</v>
      </c>
      <c r="D36" s="90" t="s">
        <v>426</v>
      </c>
      <c r="E36" s="90" t="s">
        <v>427</v>
      </c>
      <c r="F36" s="90" t="n">
        <v>2010</v>
      </c>
      <c r="G36" s="142" t="s">
        <v>428</v>
      </c>
      <c r="H36" s="142" t="s">
        <v>429</v>
      </c>
      <c r="I36" s="163" t="n">
        <v>10</v>
      </c>
    </row>
    <row r="37" customFormat="false" ht="45.75" hidden="false" customHeight="false" outlineLevel="0" collapsed="false">
      <c r="A37" s="89" t="n">
        <f aca="false">A36+1</f>
        <v>28</v>
      </c>
      <c r="B37" s="130" t="s">
        <v>190</v>
      </c>
      <c r="C37" s="167" t="s">
        <v>417</v>
      </c>
      <c r="D37" s="167" t="s">
        <v>430</v>
      </c>
      <c r="E37" s="167" t="s">
        <v>431</v>
      </c>
      <c r="F37" s="167" t="n">
        <v>2010</v>
      </c>
      <c r="G37" s="142" t="n">
        <v>3</v>
      </c>
      <c r="H37" s="142" t="s">
        <v>432</v>
      </c>
      <c r="I37" s="163" t="n">
        <v>10</v>
      </c>
    </row>
    <row r="38" customFormat="false" ht="60.75" hidden="false" customHeight="false" outlineLevel="0" collapsed="false">
      <c r="A38" s="89" t="n">
        <f aca="false">A37+1</f>
        <v>29</v>
      </c>
      <c r="B38" s="130" t="s">
        <v>190</v>
      </c>
      <c r="C38" s="167" t="s">
        <v>433</v>
      </c>
      <c r="D38" s="167" t="s">
        <v>430</v>
      </c>
      <c r="E38" s="167" t="s">
        <v>431</v>
      </c>
      <c r="F38" s="167" t="n">
        <v>2010</v>
      </c>
      <c r="G38" s="142" t="n">
        <v>2</v>
      </c>
      <c r="H38" s="142" t="s">
        <v>434</v>
      </c>
      <c r="I38" s="163" t="n">
        <v>10</v>
      </c>
    </row>
    <row r="39" customFormat="false" ht="45.75" hidden="false" customHeight="false" outlineLevel="0" collapsed="false">
      <c r="A39" s="89" t="n">
        <f aca="false">A38+1</f>
        <v>30</v>
      </c>
      <c r="B39" s="130" t="s">
        <v>190</v>
      </c>
      <c r="C39" s="167" t="s">
        <v>435</v>
      </c>
      <c r="D39" s="90" t="s">
        <v>357</v>
      </c>
      <c r="E39" s="90" t="s">
        <v>358</v>
      </c>
      <c r="F39" s="167" t="n">
        <v>2010</v>
      </c>
      <c r="G39" s="142" t="s">
        <v>436</v>
      </c>
      <c r="H39" s="142" t="s">
        <v>437</v>
      </c>
      <c r="I39" s="163" t="n">
        <v>10</v>
      </c>
    </row>
    <row r="40" customFormat="false" ht="45.75" hidden="false" customHeight="false" outlineLevel="0" collapsed="false">
      <c r="A40" s="89" t="n">
        <f aca="false">A39+1</f>
        <v>31</v>
      </c>
      <c r="B40" s="130" t="s">
        <v>190</v>
      </c>
      <c r="C40" s="167" t="s">
        <v>412</v>
      </c>
      <c r="D40" s="90" t="s">
        <v>357</v>
      </c>
      <c r="E40" s="90" t="s">
        <v>358</v>
      </c>
      <c r="F40" s="167" t="n">
        <v>2010</v>
      </c>
      <c r="G40" s="142" t="s">
        <v>438</v>
      </c>
      <c r="H40" s="142" t="s">
        <v>439</v>
      </c>
      <c r="I40" s="163" t="n">
        <v>10</v>
      </c>
    </row>
    <row r="41" customFormat="false" ht="60.75" hidden="false" customHeight="false" outlineLevel="0" collapsed="false">
      <c r="A41" s="89" t="n">
        <f aca="false">A40+1</f>
        <v>32</v>
      </c>
      <c r="B41" s="130" t="s">
        <v>190</v>
      </c>
      <c r="C41" s="167" t="s">
        <v>440</v>
      </c>
      <c r="D41" s="90" t="s">
        <v>441</v>
      </c>
      <c r="E41" s="90" t="s">
        <v>442</v>
      </c>
      <c r="F41" s="167" t="n">
        <v>2010</v>
      </c>
      <c r="G41" s="142" t="n">
        <v>2</v>
      </c>
      <c r="H41" s="142" t="s">
        <v>443</v>
      </c>
      <c r="I41" s="163" t="n">
        <v>10</v>
      </c>
    </row>
    <row r="42" customFormat="false" ht="135.75" hidden="false" customHeight="false" outlineLevel="0" collapsed="false">
      <c r="A42" s="89" t="n">
        <f aca="false">A41+1</f>
        <v>33</v>
      </c>
      <c r="B42" s="130" t="s">
        <v>190</v>
      </c>
      <c r="C42" s="167" t="s">
        <v>444</v>
      </c>
      <c r="D42" s="90" t="s">
        <v>364</v>
      </c>
      <c r="E42" s="90" t="s">
        <v>365</v>
      </c>
      <c r="F42" s="167" t="n">
        <v>2010</v>
      </c>
      <c r="G42" s="142" t="n">
        <v>13</v>
      </c>
      <c r="H42" s="142" t="s">
        <v>445</v>
      </c>
      <c r="I42" s="163" t="n">
        <v>10</v>
      </c>
    </row>
    <row r="43" customFormat="false" ht="75.75" hidden="false" customHeight="false" outlineLevel="0" collapsed="false">
      <c r="A43" s="89" t="n">
        <f aca="false">A42+1</f>
        <v>34</v>
      </c>
      <c r="B43" s="130" t="s">
        <v>446</v>
      </c>
      <c r="C43" s="167" t="s">
        <v>447</v>
      </c>
      <c r="D43" s="82" t="s">
        <v>448</v>
      </c>
      <c r="E43" s="82" t="s">
        <v>449</v>
      </c>
      <c r="F43" s="167" t="n">
        <v>2010</v>
      </c>
      <c r="G43" s="142" t="s">
        <v>450</v>
      </c>
      <c r="H43" s="142" t="s">
        <v>451</v>
      </c>
      <c r="I43" s="163" t="n">
        <f aca="false">10/2</f>
        <v>5</v>
      </c>
    </row>
    <row r="44" customFormat="false" ht="90.75" hidden="false" customHeight="false" outlineLevel="0" collapsed="false">
      <c r="A44" s="89" t="n">
        <f aca="false">A43+1</f>
        <v>35</v>
      </c>
      <c r="B44" s="130" t="s">
        <v>190</v>
      </c>
      <c r="C44" s="167" t="s">
        <v>452</v>
      </c>
      <c r="D44" s="90" t="s">
        <v>453</v>
      </c>
      <c r="E44" s="90" t="s">
        <v>454</v>
      </c>
      <c r="F44" s="167" t="n">
        <v>2010</v>
      </c>
      <c r="G44" s="142" t="s">
        <v>423</v>
      </c>
      <c r="H44" s="142" t="s">
        <v>455</v>
      </c>
      <c r="I44" s="163" t="n">
        <v>10</v>
      </c>
    </row>
    <row r="45" customFormat="false" ht="30.75" hidden="false" customHeight="false" outlineLevel="0" collapsed="false">
      <c r="A45" s="89" t="n">
        <f aca="false">A44+1</f>
        <v>36</v>
      </c>
      <c r="B45" s="130" t="s">
        <v>190</v>
      </c>
      <c r="C45" s="167" t="s">
        <v>456</v>
      </c>
      <c r="D45" s="90" t="s">
        <v>457</v>
      </c>
      <c r="E45" s="90" t="s">
        <v>10</v>
      </c>
      <c r="F45" s="167" t="n">
        <v>2010</v>
      </c>
      <c r="G45" s="142" t="s">
        <v>10</v>
      </c>
      <c r="H45" s="142" t="s">
        <v>10</v>
      </c>
      <c r="I45" s="163" t="n">
        <v>10</v>
      </c>
    </row>
    <row r="46" customFormat="false" ht="90.75" hidden="false" customHeight="false" outlineLevel="0" collapsed="false">
      <c r="A46" s="89" t="n">
        <f aca="false">A45+1</f>
        <v>37</v>
      </c>
      <c r="B46" s="130" t="s">
        <v>190</v>
      </c>
      <c r="C46" s="167" t="s">
        <v>458</v>
      </c>
      <c r="D46" s="82" t="s">
        <v>357</v>
      </c>
      <c r="E46" s="82" t="s">
        <v>358</v>
      </c>
      <c r="F46" s="142" t="n">
        <v>2011</v>
      </c>
      <c r="G46" s="142" t="s">
        <v>459</v>
      </c>
      <c r="H46" s="142" t="s">
        <v>460</v>
      </c>
      <c r="I46" s="163" t="n">
        <v>10</v>
      </c>
    </row>
    <row r="47" customFormat="false" ht="60.75" hidden="false" customHeight="false" outlineLevel="0" collapsed="false">
      <c r="A47" s="89" t="n">
        <f aca="false">A46+1</f>
        <v>38</v>
      </c>
      <c r="B47" s="130" t="s">
        <v>190</v>
      </c>
      <c r="C47" s="167" t="s">
        <v>461</v>
      </c>
      <c r="D47" s="90" t="s">
        <v>430</v>
      </c>
      <c r="E47" s="90" t="s">
        <v>431</v>
      </c>
      <c r="F47" s="142" t="n">
        <v>2011</v>
      </c>
      <c r="G47" s="142" t="n">
        <v>7</v>
      </c>
      <c r="H47" s="142" t="s">
        <v>462</v>
      </c>
      <c r="I47" s="163" t="n">
        <v>10</v>
      </c>
    </row>
    <row r="48" customFormat="false" ht="75.75" hidden="false" customHeight="false" outlineLevel="0" collapsed="false">
      <c r="A48" s="89" t="n">
        <f aca="false">A47+1</f>
        <v>39</v>
      </c>
      <c r="B48" s="130" t="s">
        <v>190</v>
      </c>
      <c r="C48" s="167" t="s">
        <v>463</v>
      </c>
      <c r="D48" s="90" t="s">
        <v>430</v>
      </c>
      <c r="E48" s="90" t="s">
        <v>431</v>
      </c>
      <c r="F48" s="142" t="n">
        <v>2011</v>
      </c>
      <c r="G48" s="142" t="n">
        <v>6</v>
      </c>
      <c r="H48" s="142" t="s">
        <v>464</v>
      </c>
      <c r="I48" s="163" t="n">
        <v>10</v>
      </c>
    </row>
    <row r="49" customFormat="false" ht="90.75" hidden="false" customHeight="false" outlineLevel="0" collapsed="false">
      <c r="A49" s="89" t="n">
        <f aca="false">A48+1</f>
        <v>40</v>
      </c>
      <c r="B49" s="130" t="s">
        <v>190</v>
      </c>
      <c r="C49" s="139" t="s">
        <v>465</v>
      </c>
      <c r="D49" s="90" t="s">
        <v>430</v>
      </c>
      <c r="E49" s="90" t="s">
        <v>431</v>
      </c>
      <c r="F49" s="142" t="n">
        <v>2011</v>
      </c>
      <c r="G49" s="142" t="n">
        <v>5</v>
      </c>
      <c r="H49" s="142" t="s">
        <v>466</v>
      </c>
      <c r="I49" s="163" t="n">
        <v>10</v>
      </c>
    </row>
    <row r="50" customFormat="false" ht="75.75" hidden="false" customHeight="false" outlineLevel="0" collapsed="false">
      <c r="A50" s="89" t="n">
        <f aca="false">A49+1</f>
        <v>41</v>
      </c>
      <c r="B50" s="130" t="s">
        <v>190</v>
      </c>
      <c r="C50" s="167" t="s">
        <v>467</v>
      </c>
      <c r="D50" s="90" t="s">
        <v>468</v>
      </c>
      <c r="E50" s="90" t="s">
        <v>469</v>
      </c>
      <c r="F50" s="167" t="n">
        <v>2011</v>
      </c>
      <c r="G50" s="142" t="s">
        <v>470</v>
      </c>
      <c r="H50" s="142" t="s">
        <v>471</v>
      </c>
      <c r="I50" s="163" t="n">
        <v>10</v>
      </c>
    </row>
    <row r="51" customFormat="false" ht="150.75" hidden="false" customHeight="false" outlineLevel="0" collapsed="false">
      <c r="A51" s="89" t="n">
        <f aca="false">A50+1</f>
        <v>42</v>
      </c>
      <c r="B51" s="130" t="s">
        <v>190</v>
      </c>
      <c r="C51" s="167" t="s">
        <v>472</v>
      </c>
      <c r="D51" s="90" t="s">
        <v>473</v>
      </c>
      <c r="E51" s="90" t="s">
        <v>10</v>
      </c>
      <c r="F51" s="167" t="n">
        <v>2011</v>
      </c>
      <c r="G51" s="142" t="n">
        <v>1</v>
      </c>
      <c r="H51" s="142" t="s">
        <v>474</v>
      </c>
      <c r="I51" s="163" t="n">
        <v>10</v>
      </c>
    </row>
    <row r="52" customFormat="false" ht="30.75" hidden="false" customHeight="false" outlineLevel="0" collapsed="false">
      <c r="A52" s="89" t="n">
        <f aca="false">A51+1</f>
        <v>43</v>
      </c>
      <c r="B52" s="130" t="s">
        <v>190</v>
      </c>
      <c r="C52" s="167" t="s">
        <v>475</v>
      </c>
      <c r="D52" s="90" t="s">
        <v>476</v>
      </c>
      <c r="E52" s="90" t="s">
        <v>477</v>
      </c>
      <c r="F52" s="167" t="n">
        <v>2011</v>
      </c>
      <c r="G52" s="142" t="n">
        <v>156</v>
      </c>
      <c r="H52" s="142" t="n">
        <v>29</v>
      </c>
      <c r="I52" s="163" t="n">
        <v>10</v>
      </c>
    </row>
    <row r="53" customFormat="false" ht="45.75" hidden="false" customHeight="false" outlineLevel="0" collapsed="false">
      <c r="A53" s="89" t="n">
        <f aca="false">A52+1</f>
        <v>44</v>
      </c>
      <c r="B53" s="130" t="s">
        <v>190</v>
      </c>
      <c r="C53" s="167" t="s">
        <v>478</v>
      </c>
      <c r="D53" s="90" t="s">
        <v>479</v>
      </c>
      <c r="E53" s="90" t="s">
        <v>10</v>
      </c>
      <c r="F53" s="167" t="n">
        <v>2011</v>
      </c>
      <c r="G53" s="142" t="s">
        <v>10</v>
      </c>
      <c r="H53" s="142" t="s">
        <v>10</v>
      </c>
      <c r="I53" s="163" t="n">
        <v>10</v>
      </c>
    </row>
    <row r="54" customFormat="false" ht="60.75" hidden="false" customHeight="false" outlineLevel="0" collapsed="false">
      <c r="A54" s="89" t="n">
        <f aca="false">A53+1</f>
        <v>45</v>
      </c>
      <c r="B54" s="130" t="s">
        <v>480</v>
      </c>
      <c r="C54" s="167" t="s">
        <v>481</v>
      </c>
      <c r="D54" s="164" t="s">
        <v>482</v>
      </c>
      <c r="E54" s="164" t="s">
        <v>483</v>
      </c>
      <c r="F54" s="167" t="n">
        <v>2011</v>
      </c>
      <c r="G54" s="142" t="s">
        <v>484</v>
      </c>
      <c r="H54" s="142" t="s">
        <v>485</v>
      </c>
      <c r="I54" s="163" t="n">
        <f aca="false">10/2</f>
        <v>5</v>
      </c>
    </row>
    <row r="55" customFormat="false" ht="45.75" hidden="false" customHeight="false" outlineLevel="0" collapsed="false">
      <c r="A55" s="89" t="n">
        <f aca="false">A54+1</f>
        <v>46</v>
      </c>
      <c r="B55" s="130" t="s">
        <v>190</v>
      </c>
      <c r="C55" s="167" t="s">
        <v>486</v>
      </c>
      <c r="D55" s="164" t="s">
        <v>453</v>
      </c>
      <c r="E55" s="164" t="s">
        <v>454</v>
      </c>
      <c r="F55" s="167" t="n">
        <v>2011</v>
      </c>
      <c r="G55" s="142" t="s">
        <v>347</v>
      </c>
      <c r="H55" s="142" t="s">
        <v>487</v>
      </c>
      <c r="I55" s="163" t="n">
        <v>10</v>
      </c>
    </row>
    <row r="56" customFormat="false" ht="105.75" hidden="false" customHeight="false" outlineLevel="0" collapsed="false">
      <c r="A56" s="89" t="n">
        <f aca="false">A55+1</f>
        <v>47</v>
      </c>
      <c r="B56" s="130" t="s">
        <v>190</v>
      </c>
      <c r="C56" s="167" t="s">
        <v>488</v>
      </c>
      <c r="D56" s="164" t="s">
        <v>453</v>
      </c>
      <c r="E56" s="164" t="s">
        <v>454</v>
      </c>
      <c r="F56" s="167" t="n">
        <v>2011</v>
      </c>
      <c r="G56" s="142" t="s">
        <v>347</v>
      </c>
      <c r="H56" s="142" t="s">
        <v>489</v>
      </c>
      <c r="I56" s="163" t="n">
        <v>10</v>
      </c>
    </row>
    <row r="57" customFormat="false" ht="30.75" hidden="false" customHeight="false" outlineLevel="0" collapsed="false">
      <c r="A57" s="89" t="n">
        <f aca="false">A56+1</f>
        <v>48</v>
      </c>
      <c r="B57" s="130" t="s">
        <v>190</v>
      </c>
      <c r="C57" s="167" t="s">
        <v>490</v>
      </c>
      <c r="D57" s="164" t="s">
        <v>491</v>
      </c>
      <c r="E57" s="164" t="s">
        <v>492</v>
      </c>
      <c r="F57" s="167" t="n">
        <v>2011</v>
      </c>
      <c r="G57" s="142" t="s">
        <v>493</v>
      </c>
      <c r="H57" s="142" t="s">
        <v>494</v>
      </c>
      <c r="I57" s="163" t="n">
        <v>10</v>
      </c>
    </row>
    <row r="58" customFormat="false" ht="105.75" hidden="false" customHeight="false" outlineLevel="0" collapsed="false">
      <c r="A58" s="89" t="n">
        <f aca="false">A57+1</f>
        <v>49</v>
      </c>
      <c r="B58" s="130" t="s">
        <v>190</v>
      </c>
      <c r="C58" s="167" t="s">
        <v>495</v>
      </c>
      <c r="D58" s="164" t="s">
        <v>496</v>
      </c>
      <c r="E58" s="164" t="s">
        <v>497</v>
      </c>
      <c r="F58" s="142" t="n">
        <v>2012</v>
      </c>
      <c r="G58" s="142" t="s">
        <v>423</v>
      </c>
      <c r="H58" s="142" t="s">
        <v>498</v>
      </c>
      <c r="I58" s="163" t="n">
        <v>10</v>
      </c>
    </row>
    <row r="59" customFormat="false" ht="60.75" hidden="false" customHeight="false" outlineLevel="0" collapsed="false">
      <c r="A59" s="89" t="n">
        <f aca="false">A58+1</f>
        <v>50</v>
      </c>
      <c r="B59" s="130" t="s">
        <v>190</v>
      </c>
      <c r="C59" s="167" t="s">
        <v>499</v>
      </c>
      <c r="D59" s="164" t="s">
        <v>357</v>
      </c>
      <c r="E59" s="164" t="s">
        <v>358</v>
      </c>
      <c r="F59" s="142" t="n">
        <v>2012</v>
      </c>
      <c r="G59" s="142" t="s">
        <v>500</v>
      </c>
      <c r="H59" s="142" t="s">
        <v>501</v>
      </c>
      <c r="I59" s="163" t="n">
        <v>10</v>
      </c>
    </row>
    <row r="60" customFormat="false" ht="45.75" hidden="false" customHeight="false" outlineLevel="0" collapsed="false">
      <c r="A60" s="89" t="n">
        <f aca="false">A59+1</f>
        <v>51</v>
      </c>
      <c r="B60" s="130" t="s">
        <v>190</v>
      </c>
      <c r="C60" s="167" t="s">
        <v>502</v>
      </c>
      <c r="D60" s="164" t="s">
        <v>430</v>
      </c>
      <c r="E60" s="164" t="s">
        <v>431</v>
      </c>
      <c r="F60" s="142" t="n">
        <v>2012</v>
      </c>
      <c r="G60" s="142" t="n">
        <v>12</v>
      </c>
      <c r="H60" s="142" t="s">
        <v>464</v>
      </c>
      <c r="I60" s="163" t="n">
        <v>10</v>
      </c>
    </row>
    <row r="61" customFormat="false" ht="15.75" hidden="false" customHeight="false" outlineLevel="0" collapsed="false">
      <c r="A61" s="89" t="n">
        <f aca="false">A60+1</f>
        <v>52</v>
      </c>
      <c r="B61" s="130" t="s">
        <v>190</v>
      </c>
      <c r="C61" s="167" t="s">
        <v>503</v>
      </c>
      <c r="D61" s="164" t="s">
        <v>430</v>
      </c>
      <c r="E61" s="164" t="s">
        <v>431</v>
      </c>
      <c r="F61" s="142" t="n">
        <v>2012</v>
      </c>
      <c r="G61" s="142" t="n">
        <v>9</v>
      </c>
      <c r="H61" s="142" t="s">
        <v>504</v>
      </c>
      <c r="I61" s="163" t="n">
        <v>10</v>
      </c>
    </row>
    <row r="62" customFormat="false" ht="15.75" hidden="false" customHeight="false" outlineLevel="0" collapsed="false">
      <c r="A62" s="89" t="n">
        <f aca="false">A61+1</f>
        <v>53</v>
      </c>
      <c r="B62" s="130" t="s">
        <v>251</v>
      </c>
      <c r="C62" s="167" t="s">
        <v>505</v>
      </c>
      <c r="D62" s="90" t="s">
        <v>430</v>
      </c>
      <c r="E62" s="90" t="s">
        <v>431</v>
      </c>
      <c r="F62" s="92" t="n">
        <v>2012</v>
      </c>
      <c r="G62" s="92" t="n">
        <v>9</v>
      </c>
      <c r="H62" s="92" t="s">
        <v>434</v>
      </c>
      <c r="I62" s="163" t="n">
        <v>10</v>
      </c>
    </row>
    <row r="63" customFormat="false" ht="45.75" hidden="false" customHeight="false" outlineLevel="0" collapsed="false">
      <c r="A63" s="89" t="n">
        <f aca="false">A62+1</f>
        <v>54</v>
      </c>
      <c r="B63" s="130" t="s">
        <v>190</v>
      </c>
      <c r="C63" s="167" t="s">
        <v>506</v>
      </c>
      <c r="D63" s="164" t="s">
        <v>441</v>
      </c>
      <c r="E63" s="164" t="s">
        <v>442</v>
      </c>
      <c r="F63" s="167" t="n">
        <v>2012</v>
      </c>
      <c r="G63" s="142" t="n">
        <v>4</v>
      </c>
      <c r="H63" s="142" t="s">
        <v>507</v>
      </c>
      <c r="I63" s="163" t="n">
        <v>10</v>
      </c>
    </row>
    <row r="64" customFormat="false" ht="75.75" hidden="false" customHeight="false" outlineLevel="0" collapsed="false">
      <c r="A64" s="89" t="n">
        <f aca="false">A63+1</f>
        <v>55</v>
      </c>
      <c r="B64" s="130" t="s">
        <v>278</v>
      </c>
      <c r="C64" s="167" t="s">
        <v>508</v>
      </c>
      <c r="D64" s="164" t="s">
        <v>509</v>
      </c>
      <c r="E64" s="164" t="s">
        <v>510</v>
      </c>
      <c r="F64" s="142" t="n">
        <v>2012</v>
      </c>
      <c r="G64" s="142" t="n">
        <v>3</v>
      </c>
      <c r="H64" s="142" t="s">
        <v>511</v>
      </c>
      <c r="I64" s="163" t="n">
        <f aca="false">10/2</f>
        <v>5</v>
      </c>
    </row>
    <row r="65" customFormat="false" ht="75.75" hidden="false" customHeight="false" outlineLevel="0" collapsed="false">
      <c r="A65" s="89" t="n">
        <f aca="false">A64+1</f>
        <v>56</v>
      </c>
      <c r="B65" s="130" t="s">
        <v>190</v>
      </c>
      <c r="C65" s="167" t="s">
        <v>512</v>
      </c>
      <c r="D65" s="164" t="s">
        <v>453</v>
      </c>
      <c r="E65" s="164" t="s">
        <v>454</v>
      </c>
      <c r="F65" s="167" t="n">
        <v>2012</v>
      </c>
      <c r="G65" s="142" t="s">
        <v>513</v>
      </c>
      <c r="H65" s="142" t="s">
        <v>514</v>
      </c>
      <c r="I65" s="163" t="n">
        <v>10</v>
      </c>
    </row>
    <row r="66" customFormat="false" ht="60.75" hidden="false" customHeight="false" outlineLevel="0" collapsed="false">
      <c r="A66" s="89" t="n">
        <f aca="false">A65+1</f>
        <v>57</v>
      </c>
      <c r="B66" s="130" t="s">
        <v>190</v>
      </c>
      <c r="C66" s="167" t="s">
        <v>515</v>
      </c>
      <c r="D66" s="164" t="s">
        <v>357</v>
      </c>
      <c r="E66" s="164" t="s">
        <v>358</v>
      </c>
      <c r="F66" s="142" t="n">
        <v>2013</v>
      </c>
      <c r="G66" s="142" t="s">
        <v>516</v>
      </c>
      <c r="H66" s="142" t="s">
        <v>517</v>
      </c>
      <c r="I66" s="163" t="n">
        <v>10</v>
      </c>
    </row>
    <row r="67" customFormat="false" ht="60.75" hidden="false" customHeight="false" outlineLevel="0" collapsed="false">
      <c r="A67" s="89" t="n">
        <f aca="false">A66+1</f>
        <v>58</v>
      </c>
      <c r="B67" s="130" t="s">
        <v>518</v>
      </c>
      <c r="C67" s="167" t="s">
        <v>519</v>
      </c>
      <c r="D67" s="164" t="s">
        <v>482</v>
      </c>
      <c r="E67" s="164" t="s">
        <v>483</v>
      </c>
      <c r="F67" s="167" t="n">
        <v>2013</v>
      </c>
      <c r="G67" s="142" t="s">
        <v>347</v>
      </c>
      <c r="H67" s="142" t="s">
        <v>520</v>
      </c>
      <c r="I67" s="163" t="n">
        <f aca="false">10/3</f>
        <v>3.33333333333333</v>
      </c>
    </row>
    <row r="68" customFormat="false" ht="30.75" hidden="false" customHeight="false" outlineLevel="0" collapsed="false">
      <c r="A68" s="89" t="n">
        <f aca="false">A67+1</f>
        <v>59</v>
      </c>
      <c r="B68" s="130" t="s">
        <v>190</v>
      </c>
      <c r="C68" s="167" t="s">
        <v>521</v>
      </c>
      <c r="D68" s="164" t="s">
        <v>522</v>
      </c>
      <c r="E68" s="164" t="s">
        <v>523</v>
      </c>
      <c r="F68" s="167" t="n">
        <v>2013</v>
      </c>
      <c r="G68" s="142" t="n">
        <v>11</v>
      </c>
      <c r="H68" s="142" t="s">
        <v>524</v>
      </c>
      <c r="I68" s="163" t="n">
        <v>10</v>
      </c>
    </row>
    <row r="69" customFormat="false" ht="60.75" hidden="false" customHeight="false" outlineLevel="0" collapsed="false">
      <c r="A69" s="89" t="n">
        <f aca="false">A68+1</f>
        <v>60</v>
      </c>
      <c r="B69" s="130" t="s">
        <v>190</v>
      </c>
      <c r="C69" s="167" t="s">
        <v>525</v>
      </c>
      <c r="D69" s="164" t="s">
        <v>430</v>
      </c>
      <c r="E69" s="164" t="s">
        <v>431</v>
      </c>
      <c r="F69" s="142" t="n">
        <v>2014</v>
      </c>
      <c r="G69" s="142" t="n">
        <v>18</v>
      </c>
      <c r="H69" s="142" t="s">
        <v>526</v>
      </c>
      <c r="I69" s="163" t="n">
        <v>10</v>
      </c>
    </row>
    <row r="70" customFormat="false" ht="30.75" hidden="false" customHeight="false" outlineLevel="0" collapsed="false">
      <c r="A70" s="89" t="n">
        <f aca="false">A69+1</f>
        <v>61</v>
      </c>
      <c r="B70" s="130" t="s">
        <v>190</v>
      </c>
      <c r="C70" s="167" t="s">
        <v>527</v>
      </c>
      <c r="D70" s="164" t="s">
        <v>430</v>
      </c>
      <c r="E70" s="164" t="s">
        <v>431</v>
      </c>
      <c r="F70" s="142" t="n">
        <v>2014</v>
      </c>
      <c r="G70" s="142" t="n">
        <v>17</v>
      </c>
      <c r="H70" s="142" t="s">
        <v>528</v>
      </c>
      <c r="I70" s="163" t="n">
        <v>10</v>
      </c>
    </row>
    <row r="71" customFormat="false" ht="45.75" hidden="false" customHeight="false" outlineLevel="0" collapsed="false">
      <c r="A71" s="89" t="n">
        <f aca="false">A70+1</f>
        <v>62</v>
      </c>
      <c r="B71" s="130" t="s">
        <v>349</v>
      </c>
      <c r="C71" s="167" t="s">
        <v>529</v>
      </c>
      <c r="D71" s="164" t="s">
        <v>430</v>
      </c>
      <c r="E71" s="164" t="s">
        <v>431</v>
      </c>
      <c r="F71" s="142" t="n">
        <v>2014</v>
      </c>
      <c r="G71" s="142" t="n">
        <v>17</v>
      </c>
      <c r="H71" s="142" t="s">
        <v>530</v>
      </c>
      <c r="I71" s="163" t="n">
        <f aca="false">10/2</f>
        <v>5</v>
      </c>
    </row>
    <row r="72" customFormat="false" ht="75.75" hidden="false" customHeight="false" outlineLevel="0" collapsed="false">
      <c r="A72" s="89" t="n">
        <f aca="false">A71+1</f>
        <v>63</v>
      </c>
      <c r="B72" s="130" t="s">
        <v>190</v>
      </c>
      <c r="C72" s="167" t="s">
        <v>531</v>
      </c>
      <c r="D72" s="164" t="s">
        <v>496</v>
      </c>
      <c r="E72" s="164" t="s">
        <v>497</v>
      </c>
      <c r="F72" s="142" t="n">
        <v>2015</v>
      </c>
      <c r="G72" s="142" t="s">
        <v>351</v>
      </c>
      <c r="H72" s="142" t="s">
        <v>532</v>
      </c>
      <c r="I72" s="163" t="n">
        <v>10</v>
      </c>
    </row>
    <row r="73" customFormat="false" ht="60.75" hidden="false" customHeight="false" outlineLevel="0" collapsed="false">
      <c r="A73" s="89" t="n">
        <f aca="false">A72+1</f>
        <v>64</v>
      </c>
      <c r="B73" s="130" t="s">
        <v>190</v>
      </c>
      <c r="C73" s="167" t="s">
        <v>533</v>
      </c>
      <c r="D73" s="164" t="s">
        <v>357</v>
      </c>
      <c r="E73" s="164" t="s">
        <v>358</v>
      </c>
      <c r="F73" s="142" t="n">
        <v>2015</v>
      </c>
      <c r="G73" s="142" t="s">
        <v>534</v>
      </c>
      <c r="H73" s="142" t="s">
        <v>535</v>
      </c>
      <c r="I73" s="163" t="n">
        <v>10</v>
      </c>
    </row>
    <row r="74" customFormat="false" ht="45.75" hidden="false" customHeight="false" outlineLevel="0" collapsed="false">
      <c r="A74" s="89" t="n">
        <f aca="false">A73+1</f>
        <v>65</v>
      </c>
      <c r="B74" s="82" t="s">
        <v>196</v>
      </c>
      <c r="C74" s="167" t="s">
        <v>536</v>
      </c>
      <c r="D74" s="164" t="s">
        <v>509</v>
      </c>
      <c r="E74" s="164" t="s">
        <v>510</v>
      </c>
      <c r="F74" s="142" t="n">
        <v>2015</v>
      </c>
      <c r="G74" s="142" t="n">
        <v>6</v>
      </c>
      <c r="H74" s="142" t="s">
        <v>537</v>
      </c>
      <c r="I74" s="163" t="n">
        <f aca="false">10/3</f>
        <v>3.33333333333333</v>
      </c>
    </row>
    <row r="75" customFormat="false" ht="45.75" hidden="false" customHeight="false" outlineLevel="0" collapsed="false">
      <c r="A75" s="89" t="n">
        <f aca="false">A74+1</f>
        <v>66</v>
      </c>
      <c r="B75" s="130" t="s">
        <v>190</v>
      </c>
      <c r="C75" s="167" t="s">
        <v>538</v>
      </c>
      <c r="D75" s="164" t="s">
        <v>539</v>
      </c>
      <c r="E75" s="164" t="s">
        <v>540</v>
      </c>
      <c r="F75" s="167" t="n">
        <v>2015</v>
      </c>
      <c r="G75" s="142" t="s">
        <v>397</v>
      </c>
      <c r="H75" s="142" t="s">
        <v>541</v>
      </c>
      <c r="I75" s="163" t="n">
        <v>10</v>
      </c>
    </row>
    <row r="76" customFormat="false" ht="90.75" hidden="false" customHeight="false" outlineLevel="0" collapsed="false">
      <c r="A76" s="89" t="n">
        <f aca="false">A75+1</f>
        <v>67</v>
      </c>
      <c r="B76" s="130" t="s">
        <v>190</v>
      </c>
      <c r="C76" s="167" t="s">
        <v>542</v>
      </c>
      <c r="D76" s="164" t="s">
        <v>543</v>
      </c>
      <c r="E76" s="164" t="s">
        <v>544</v>
      </c>
      <c r="F76" s="142" t="n">
        <v>2016</v>
      </c>
      <c r="G76" s="142" t="n">
        <v>1</v>
      </c>
      <c r="H76" s="142" t="s">
        <v>545</v>
      </c>
      <c r="I76" s="163" t="n">
        <v>10</v>
      </c>
    </row>
    <row r="77" customFormat="false" ht="45.75" hidden="false" customHeight="false" outlineLevel="0" collapsed="false">
      <c r="A77" s="89" t="n">
        <f aca="false">A76+1</f>
        <v>68</v>
      </c>
      <c r="B77" s="130" t="s">
        <v>190</v>
      </c>
      <c r="C77" s="167" t="s">
        <v>546</v>
      </c>
      <c r="D77" s="164" t="s">
        <v>357</v>
      </c>
      <c r="E77" s="164" t="s">
        <v>358</v>
      </c>
      <c r="F77" s="142" t="n">
        <v>2016</v>
      </c>
      <c r="G77" s="142" t="s">
        <v>547</v>
      </c>
      <c r="H77" s="142" t="s">
        <v>548</v>
      </c>
      <c r="I77" s="163" t="n">
        <v>10</v>
      </c>
    </row>
    <row r="78" customFormat="false" ht="30.75" hidden="false" customHeight="false" outlineLevel="0" collapsed="false">
      <c r="A78" s="89" t="n">
        <f aca="false">A77+1</f>
        <v>69</v>
      </c>
      <c r="B78" s="130" t="s">
        <v>190</v>
      </c>
      <c r="C78" s="167" t="s">
        <v>549</v>
      </c>
      <c r="D78" s="164" t="s">
        <v>430</v>
      </c>
      <c r="E78" s="164" t="s">
        <v>431</v>
      </c>
      <c r="F78" s="142" t="n">
        <v>2016</v>
      </c>
      <c r="G78" s="142" t="n">
        <v>22</v>
      </c>
      <c r="H78" s="142" t="s">
        <v>550</v>
      </c>
      <c r="I78" s="163" t="n">
        <v>10</v>
      </c>
    </row>
    <row r="79" customFormat="false" ht="45.75" hidden="false" customHeight="false" outlineLevel="0" collapsed="false">
      <c r="A79" s="89" t="n">
        <f aca="false">A78+1</f>
        <v>70</v>
      </c>
      <c r="B79" s="130" t="s">
        <v>190</v>
      </c>
      <c r="C79" s="167" t="s">
        <v>551</v>
      </c>
      <c r="D79" s="164" t="s">
        <v>552</v>
      </c>
      <c r="E79" s="164" t="s">
        <v>553</v>
      </c>
      <c r="F79" s="167" t="n">
        <v>2016</v>
      </c>
      <c r="G79" s="142" t="n">
        <v>184</v>
      </c>
      <c r="H79" s="142" t="s">
        <v>554</v>
      </c>
      <c r="I79" s="163" t="n">
        <v>10</v>
      </c>
    </row>
    <row r="80" customFormat="false" ht="30.75" hidden="false" customHeight="false" outlineLevel="0" collapsed="false">
      <c r="A80" s="89" t="n">
        <f aca="false">A79+1</f>
        <v>71</v>
      </c>
      <c r="B80" s="130" t="s">
        <v>190</v>
      </c>
      <c r="C80" s="100" t="s">
        <v>555</v>
      </c>
      <c r="D80" s="166" t="s">
        <v>387</v>
      </c>
      <c r="E80" s="166" t="s">
        <v>388</v>
      </c>
      <c r="F80" s="142" t="n">
        <v>2017</v>
      </c>
      <c r="G80" s="142" t="s">
        <v>556</v>
      </c>
      <c r="H80" s="142" t="s">
        <v>557</v>
      </c>
      <c r="I80" s="163" t="n">
        <v>10</v>
      </c>
    </row>
    <row r="81" customFormat="false" ht="90.75" hidden="false" customHeight="false" outlineLevel="0" collapsed="false">
      <c r="A81" s="89" t="n">
        <f aca="false">A80+1</f>
        <v>72</v>
      </c>
      <c r="B81" s="130" t="s">
        <v>190</v>
      </c>
      <c r="C81" s="167" t="s">
        <v>558</v>
      </c>
      <c r="D81" s="166" t="s">
        <v>559</v>
      </c>
      <c r="E81" s="164" t="s">
        <v>560</v>
      </c>
      <c r="F81" s="142" t="n">
        <v>2017</v>
      </c>
      <c r="G81" s="142" t="s">
        <v>415</v>
      </c>
      <c r="H81" s="142" t="s">
        <v>561</v>
      </c>
      <c r="I81" s="163" t="n">
        <v>10</v>
      </c>
    </row>
    <row r="82" customFormat="false" ht="75.75" hidden="false" customHeight="false" outlineLevel="0" collapsed="false">
      <c r="A82" s="89" t="n">
        <f aca="false">A81+1</f>
        <v>73</v>
      </c>
      <c r="B82" s="130" t="s">
        <v>190</v>
      </c>
      <c r="C82" s="167" t="s">
        <v>562</v>
      </c>
      <c r="D82" s="166" t="s">
        <v>563</v>
      </c>
      <c r="E82" s="164" t="s">
        <v>564</v>
      </c>
      <c r="F82" s="142" t="n">
        <v>2017</v>
      </c>
      <c r="G82" s="142" t="s">
        <v>565</v>
      </c>
      <c r="H82" s="142" t="s">
        <v>566</v>
      </c>
      <c r="I82" s="163" t="n">
        <v>10</v>
      </c>
    </row>
    <row r="83" customFormat="false" ht="45.75" hidden="false" customHeight="false" outlineLevel="0" collapsed="false">
      <c r="A83" s="89" t="n">
        <f aca="false">A82+1</f>
        <v>74</v>
      </c>
      <c r="B83" s="130" t="s">
        <v>567</v>
      </c>
      <c r="C83" s="167" t="s">
        <v>568</v>
      </c>
      <c r="D83" s="167" t="s">
        <v>569</v>
      </c>
      <c r="E83" s="167" t="s">
        <v>570</v>
      </c>
      <c r="F83" s="142" t="n">
        <v>2017</v>
      </c>
      <c r="G83" s="142" t="s">
        <v>571</v>
      </c>
      <c r="H83" s="142" t="s">
        <v>572</v>
      </c>
      <c r="I83" s="163" t="n">
        <f aca="false">10/2</f>
        <v>5</v>
      </c>
    </row>
    <row r="84" customFormat="false" ht="90.75" hidden="false" customHeight="false" outlineLevel="0" collapsed="false">
      <c r="A84" s="89" t="n">
        <f aca="false">A83+1</f>
        <v>75</v>
      </c>
      <c r="B84" s="130" t="s">
        <v>190</v>
      </c>
      <c r="C84" s="167" t="s">
        <v>573</v>
      </c>
      <c r="D84" s="167" t="s">
        <v>569</v>
      </c>
      <c r="E84" s="167" t="s">
        <v>570</v>
      </c>
      <c r="F84" s="142" t="n">
        <v>2017</v>
      </c>
      <c r="G84" s="142" t="s">
        <v>415</v>
      </c>
      <c r="H84" s="142" t="s">
        <v>574</v>
      </c>
      <c r="I84" s="163" t="n">
        <v>10</v>
      </c>
    </row>
    <row r="85" customFormat="false" ht="60.75" hidden="false" customHeight="false" outlineLevel="0" collapsed="false">
      <c r="A85" s="89" t="n">
        <f aca="false">A84+1</f>
        <v>76</v>
      </c>
      <c r="B85" s="130" t="s">
        <v>575</v>
      </c>
      <c r="C85" s="167" t="s">
        <v>576</v>
      </c>
      <c r="D85" s="167" t="s">
        <v>559</v>
      </c>
      <c r="E85" s="167" t="s">
        <v>560</v>
      </c>
      <c r="F85" s="142" t="n">
        <v>2018</v>
      </c>
      <c r="G85" s="142" t="s">
        <v>577</v>
      </c>
      <c r="H85" s="142" t="s">
        <v>578</v>
      </c>
      <c r="I85" s="163" t="n">
        <f aca="false">10/3</f>
        <v>3.33333333333333</v>
      </c>
    </row>
    <row r="86" customFormat="false" ht="45.75" hidden="false" customHeight="false" outlineLevel="0" collapsed="false">
      <c r="A86" s="89" t="n">
        <f aca="false">A85+1</f>
        <v>77</v>
      </c>
      <c r="B86" s="130" t="s">
        <v>190</v>
      </c>
      <c r="C86" s="167" t="s">
        <v>579</v>
      </c>
      <c r="D86" s="167" t="s">
        <v>580</v>
      </c>
      <c r="E86" s="167" t="s">
        <v>581</v>
      </c>
      <c r="F86" s="142" t="n">
        <v>2018</v>
      </c>
      <c r="G86" s="142" t="s">
        <v>582</v>
      </c>
      <c r="H86" s="142" t="s">
        <v>554</v>
      </c>
      <c r="I86" s="163" t="n">
        <v>10</v>
      </c>
    </row>
    <row r="87" customFormat="false" ht="30.75" hidden="false" customHeight="false" outlineLevel="0" collapsed="false">
      <c r="A87" s="89" t="n">
        <f aca="false">A86+1</f>
        <v>78</v>
      </c>
      <c r="B87" s="130" t="s">
        <v>190</v>
      </c>
      <c r="C87" s="167" t="s">
        <v>583</v>
      </c>
      <c r="D87" s="167" t="s">
        <v>430</v>
      </c>
      <c r="E87" s="167" t="s">
        <v>431</v>
      </c>
      <c r="F87" s="142" t="n">
        <v>2018</v>
      </c>
      <c r="G87" s="142" t="n">
        <v>33</v>
      </c>
      <c r="H87" s="142" t="s">
        <v>584</v>
      </c>
      <c r="I87" s="163" t="n">
        <v>10</v>
      </c>
    </row>
    <row r="88" customFormat="false" ht="60.75" hidden="false" customHeight="false" outlineLevel="0" collapsed="false">
      <c r="A88" s="89" t="n">
        <f aca="false">A87+1</f>
        <v>79</v>
      </c>
      <c r="B88" s="130" t="s">
        <v>585</v>
      </c>
      <c r="C88" s="167" t="s">
        <v>586</v>
      </c>
      <c r="D88" s="167" t="s">
        <v>587</v>
      </c>
      <c r="E88" s="167" t="s">
        <v>588</v>
      </c>
      <c r="F88" s="142" t="n">
        <v>2018</v>
      </c>
      <c r="G88" s="142" t="s">
        <v>397</v>
      </c>
      <c r="H88" s="142" t="s">
        <v>589</v>
      </c>
      <c r="I88" s="163" t="n">
        <f aca="false">10/4</f>
        <v>2.5</v>
      </c>
    </row>
    <row r="89" customFormat="false" ht="45.75" hidden="false" customHeight="false" outlineLevel="0" collapsed="false">
      <c r="A89" s="89" t="n">
        <f aca="false">A88+1</f>
        <v>80</v>
      </c>
      <c r="B89" s="130" t="s">
        <v>190</v>
      </c>
      <c r="C89" s="167" t="s">
        <v>590</v>
      </c>
      <c r="D89" s="167" t="s">
        <v>591</v>
      </c>
      <c r="E89" s="167" t="s">
        <v>10</v>
      </c>
      <c r="F89" s="142" t="n">
        <v>2018</v>
      </c>
      <c r="G89" s="142" t="s">
        <v>592</v>
      </c>
      <c r="H89" s="142" t="s">
        <v>593</v>
      </c>
      <c r="I89" s="163" t="n">
        <v>10</v>
      </c>
    </row>
    <row r="90" customFormat="false" ht="45.75" hidden="false" customHeight="false" outlineLevel="0" collapsed="false">
      <c r="A90" s="89" t="n">
        <f aca="false">A89+1</f>
        <v>81</v>
      </c>
      <c r="B90" s="130" t="s">
        <v>190</v>
      </c>
      <c r="C90" s="167" t="s">
        <v>594</v>
      </c>
      <c r="D90" s="167" t="s">
        <v>591</v>
      </c>
      <c r="E90" s="167" t="s">
        <v>10</v>
      </c>
      <c r="F90" s="142" t="n">
        <v>2018</v>
      </c>
      <c r="G90" s="142" t="s">
        <v>592</v>
      </c>
      <c r="H90" s="142" t="s">
        <v>501</v>
      </c>
      <c r="I90" s="163" t="n">
        <v>10</v>
      </c>
    </row>
    <row r="91" customFormat="false" ht="45.75" hidden="false" customHeight="false" outlineLevel="0" collapsed="false">
      <c r="A91" s="89" t="n">
        <f aca="false">A90+1</f>
        <v>82</v>
      </c>
      <c r="B91" s="130" t="s">
        <v>190</v>
      </c>
      <c r="C91" s="167" t="s">
        <v>595</v>
      </c>
      <c r="D91" s="167" t="s">
        <v>591</v>
      </c>
      <c r="E91" s="167" t="s">
        <v>10</v>
      </c>
      <c r="F91" s="142" t="n">
        <v>2019</v>
      </c>
      <c r="G91" s="142" t="s">
        <v>596</v>
      </c>
      <c r="H91" s="142" t="s">
        <v>597</v>
      </c>
      <c r="I91" s="163" t="n">
        <v>10</v>
      </c>
    </row>
    <row r="92" customFormat="false" ht="45.75" hidden="false" customHeight="false" outlineLevel="0" collapsed="false">
      <c r="A92" s="89" t="n">
        <f aca="false">A91+1</f>
        <v>83</v>
      </c>
      <c r="B92" s="130" t="s">
        <v>190</v>
      </c>
      <c r="C92" s="167" t="s">
        <v>598</v>
      </c>
      <c r="D92" s="167" t="s">
        <v>591</v>
      </c>
      <c r="E92" s="167" t="s">
        <v>10</v>
      </c>
      <c r="F92" s="142" t="n">
        <v>2020</v>
      </c>
      <c r="G92" s="142" t="s">
        <v>599</v>
      </c>
      <c r="H92" s="142" t="n">
        <v>24</v>
      </c>
      <c r="I92" s="163" t="n">
        <v>10</v>
      </c>
    </row>
    <row r="93" customFormat="false" ht="75.75" hidden="false" customHeight="false" outlineLevel="0" collapsed="false">
      <c r="A93" s="89" t="n">
        <f aca="false">A92+1</f>
        <v>84</v>
      </c>
      <c r="B93" s="130" t="s">
        <v>190</v>
      </c>
      <c r="C93" s="167" t="s">
        <v>600</v>
      </c>
      <c r="D93" s="167" t="s">
        <v>601</v>
      </c>
      <c r="E93" s="167" t="s">
        <v>10</v>
      </c>
      <c r="F93" s="142" t="n">
        <v>2020</v>
      </c>
      <c r="G93" s="167" t="s">
        <v>10</v>
      </c>
      <c r="H93" s="167" t="s">
        <v>10</v>
      </c>
      <c r="I93" s="163" t="n">
        <v>10</v>
      </c>
    </row>
    <row r="94" customFormat="false" ht="120.75" hidden="false" customHeight="false" outlineLevel="0" collapsed="false">
      <c r="A94" s="89" t="n">
        <f aca="false">A93+1</f>
        <v>85</v>
      </c>
      <c r="B94" s="130" t="s">
        <v>190</v>
      </c>
      <c r="C94" s="167" t="s">
        <v>602</v>
      </c>
      <c r="D94" s="167" t="s">
        <v>601</v>
      </c>
      <c r="E94" s="167" t="s">
        <v>10</v>
      </c>
      <c r="F94" s="142" t="n">
        <v>2020</v>
      </c>
      <c r="G94" s="167" t="s">
        <v>10</v>
      </c>
      <c r="H94" s="167" t="s">
        <v>10</v>
      </c>
      <c r="I94" s="163" t="n">
        <v>10</v>
      </c>
    </row>
    <row r="95" customFormat="false" ht="75.75" hidden="false" customHeight="false" outlineLevel="0" collapsed="false">
      <c r="A95" s="89" t="n">
        <f aca="false">A94+1</f>
        <v>86</v>
      </c>
      <c r="B95" s="130" t="s">
        <v>190</v>
      </c>
      <c r="C95" s="167" t="s">
        <v>603</v>
      </c>
      <c r="D95" s="167" t="s">
        <v>591</v>
      </c>
      <c r="E95" s="167" t="s">
        <v>10</v>
      </c>
      <c r="F95" s="142" t="n">
        <v>2021</v>
      </c>
      <c r="G95" s="142" t="s">
        <v>604</v>
      </c>
      <c r="H95" s="142" t="n">
        <v>39</v>
      </c>
      <c r="I95" s="163" t="n">
        <v>10</v>
      </c>
    </row>
    <row r="96" customFormat="false" ht="45.75" hidden="false" customHeight="false" outlineLevel="0" collapsed="false">
      <c r="A96" s="89" t="n">
        <f aca="false">A95+1</f>
        <v>87</v>
      </c>
      <c r="B96" s="130" t="s">
        <v>190</v>
      </c>
      <c r="C96" s="167" t="s">
        <v>605</v>
      </c>
      <c r="D96" s="167" t="s">
        <v>591</v>
      </c>
      <c r="E96" s="167" t="s">
        <v>10</v>
      </c>
      <c r="F96" s="142" t="n">
        <v>2021</v>
      </c>
      <c r="G96" s="142" t="s">
        <v>606</v>
      </c>
      <c r="H96" s="142" t="n">
        <v>4</v>
      </c>
      <c r="I96" s="163" t="n">
        <v>10</v>
      </c>
    </row>
    <row r="97" customFormat="false" ht="45.75" hidden="false" customHeight="false" outlineLevel="0" collapsed="false">
      <c r="A97" s="89" t="n">
        <f aca="false">A96+1</f>
        <v>88</v>
      </c>
      <c r="B97" s="130" t="s">
        <v>190</v>
      </c>
      <c r="C97" s="167" t="s">
        <v>607</v>
      </c>
      <c r="D97" s="167" t="s">
        <v>591</v>
      </c>
      <c r="E97" s="167" t="s">
        <v>10</v>
      </c>
      <c r="F97" s="142" t="n">
        <v>2021</v>
      </c>
      <c r="G97" s="142" t="s">
        <v>606</v>
      </c>
      <c r="H97" s="142" t="s">
        <v>608</v>
      </c>
      <c r="I97" s="163" t="n">
        <v>10</v>
      </c>
    </row>
    <row r="98" customFormat="false" ht="75.75" hidden="false" customHeight="false" outlineLevel="0" collapsed="false">
      <c r="A98" s="89" t="n">
        <f aca="false">A97+1</f>
        <v>89</v>
      </c>
      <c r="B98" s="130" t="s">
        <v>609</v>
      </c>
      <c r="C98" s="167" t="s">
        <v>610</v>
      </c>
      <c r="D98" s="167" t="s">
        <v>611</v>
      </c>
      <c r="E98" s="167" t="s">
        <v>612</v>
      </c>
      <c r="F98" s="142" t="n">
        <v>2022</v>
      </c>
      <c r="G98" s="167" t="s">
        <v>10</v>
      </c>
      <c r="H98" s="167" t="s">
        <v>10</v>
      </c>
      <c r="I98" s="163" t="n">
        <f aca="false">10/9</f>
        <v>1.11111111111111</v>
      </c>
    </row>
    <row r="99" customFormat="false" ht="90.75" hidden="false" customHeight="false" outlineLevel="0" collapsed="false">
      <c r="A99" s="89" t="n">
        <f aca="false">A98+1</f>
        <v>90</v>
      </c>
      <c r="B99" s="130" t="s">
        <v>613</v>
      </c>
      <c r="C99" s="167" t="s">
        <v>614</v>
      </c>
      <c r="D99" s="167" t="s">
        <v>615</v>
      </c>
      <c r="E99" s="167" t="s">
        <v>616</v>
      </c>
      <c r="F99" s="142" t="n">
        <v>2022</v>
      </c>
      <c r="G99" s="167" t="s">
        <v>10</v>
      </c>
      <c r="H99" s="167" t="s">
        <v>10</v>
      </c>
      <c r="I99" s="163" t="n">
        <f aca="false">10/10</f>
        <v>1</v>
      </c>
    </row>
    <row r="100" customFormat="false" ht="15.75" hidden="false" customHeight="false" outlineLevel="0" collapsed="false">
      <c r="A100" s="168"/>
      <c r="B100" s="104"/>
      <c r="C100" s="104"/>
      <c r="D100" s="104"/>
      <c r="E100" s="104"/>
      <c r="F100" s="104"/>
      <c r="G100" s="104"/>
      <c r="H100" s="105" t="str">
        <f aca="false">"Total "&amp;LEFT(A7,2)</f>
        <v>Total I4</v>
      </c>
      <c r="I100" s="169" t="n">
        <f aca="false">SUM(I10:I99)</f>
        <v>802.944444444445</v>
      </c>
    </row>
    <row r="102" customFormat="false" ht="33.75" hidden="false" customHeight="true" outlineLevel="0" collapsed="false">
      <c r="A102" s="107" t="str">
        <f aca="false">'Descriere indicatori'!B4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102" s="107"/>
      <c r="C102" s="107"/>
      <c r="D102" s="107"/>
      <c r="E102" s="107"/>
      <c r="F102" s="107"/>
      <c r="G102" s="107"/>
      <c r="H102" s="107"/>
      <c r="I102" s="107"/>
    </row>
  </sheetData>
  <mergeCells count="3">
    <mergeCell ref="A6:I6"/>
    <mergeCell ref="A7:I7"/>
    <mergeCell ref="A102:I10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Alexandru Petrisor</cp:lastModifiedBy>
  <cp:lastPrinted>2022-05-07T11:37:23Z</cp:lastPrinted>
  <dcterms:modified xsi:type="dcterms:W3CDTF">2022-05-17T17:41:17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